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1" activeTab="1"/>
  </bookViews>
  <sheets>
    <sheet name="Equipe Mínima" sheetId="1" state="hidden" r:id="rId2"/>
    <sheet name="RESUMO" sheetId="2" state="visible" r:id="rId3"/>
    <sheet name="PLAN. SERV. DESONERADA" sheetId="3" state="visible" r:id="rId4"/>
    <sheet name="CRONOGRAMA" sheetId="4" state="visible" r:id="rId5"/>
    <sheet name="CPU - DESONERADA" sheetId="5" state="visible" r:id="rId6"/>
    <sheet name="PLAN. SERV. NÃO DESONERADA" sheetId="6" state="hidden" r:id="rId7"/>
    <sheet name="CPU - NÃO DESONERADA" sheetId="7" state="hidden" r:id="rId8"/>
    <sheet name="MEM. CALC. " sheetId="8" state="visible" r:id="rId9"/>
    <sheet name="BDI DESONERADO" sheetId="9" state="visible" r:id="rId10"/>
    <sheet name="BDI NÃO DESONERADO" sheetId="10" state="hidden" r:id="rId11"/>
    <sheet name="ENC. SOCIAIS" sheetId="11" state="visible" r:id="rId12"/>
    <sheet name="Mob. de Equipamentos" sheetId="12" state="hidden" r:id="rId13"/>
    <sheet name="Reajustamento" sheetId="13" state="hidden" r:id="rId14"/>
    <sheet name="Quadro DMT" sheetId="14" state="hidden" r:id="rId15"/>
  </sheets>
  <definedNames>
    <definedName function="false" hidden="false" localSheetId="4" name="_xlnm.Print_Area" vbProcedure="false">'CPU - DESONERADA'!$A$1:$J$1310</definedName>
    <definedName function="false" hidden="false" localSheetId="6" name="_xlnm.Print_Area" vbProcedure="false">'CPU - NÃO DESONERADA'!$A$1:$J$1310</definedName>
    <definedName function="false" hidden="false" localSheetId="3" name="_xlnm.Print_Area" vbProcedure="false">CRONOGRAMA!$A$1:$AB$40</definedName>
    <definedName function="false" hidden="false" localSheetId="10" name="_xlnm.Print_Area" vbProcedure="false">'ENC. SOCIAIS'!$A$1:$F$49</definedName>
    <definedName function="false" hidden="false" localSheetId="7" name="_xlnm.Print_Area" vbProcedure="false">'MEM. CALC. '!$A$1:$F$468</definedName>
    <definedName function="false" hidden="false" localSheetId="2" name="_xlnm.Print_Area" vbProcedure="false">'PLAN. SERV. DESONERADA'!$A$1:$I$270</definedName>
    <definedName function="false" hidden="false" localSheetId="5" name="_xlnm.Print_Area" vbProcedure="false">'PLAN. SERV. NÃO DESONERADA'!$A$1:$I$270</definedName>
    <definedName function="false" hidden="false" localSheetId="1" name="_xlnm.Print_Area" vbProcedure="false">RESUMO!$A$1:$D$37</definedName>
    <definedName function="false" hidden="false" localSheetId="1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4" uniqueCount="1182">
  <si>
    <t xml:space="preserve">RELAÇÃO DE EQUIPE - MÃO DE OBRA SEM ENCARGOS COMPLEMENTARES</t>
  </si>
  <si>
    <t xml:space="preserve">ITEM</t>
  </si>
  <si>
    <t xml:space="preserve">CÓDIGO SINAPI</t>
  </si>
  <si>
    <t xml:space="preserve">DESCRIÇÃO DA MÃO DE OBRA</t>
  </si>
  <si>
    <t xml:space="preserve">UND.</t>
  </si>
  <si>
    <t xml:space="preserve">QUANTIDADE (HORAS)</t>
  </si>
  <si>
    <t xml:space="preserve">VALOR UNITÁRIO</t>
  </si>
  <si>
    <t xml:space="preserve">VALOR TOTAL</t>
  </si>
  <si>
    <t xml:space="preserve">PESO</t>
  </si>
  <si>
    <t xml:space="preserve">MÃO DE OBRA ORDINÁRIA - OPERACÕES MECÂNICAS S/ EQUIPAMENTOS</t>
  </si>
  <si>
    <t xml:space="preserve">SERVENTE DE OBRAS</t>
  </si>
  <si>
    <t xml:space="preserve">H</t>
  </si>
  <si>
    <t xml:space="preserve">PEDREIRO (HORISTA)</t>
  </si>
  <si>
    <t xml:space="preserve">CARPINTEIRO DE FORMAS (HORISTA)</t>
  </si>
  <si>
    <t xml:space="preserve">CARPINTEIRO AUXILIAR (HORISTA)</t>
  </si>
  <si>
    <t xml:space="preserve">ENCANADOR OU BOMBEIRO HIDRAULICO (HORISTA)</t>
  </si>
  <si>
    <t xml:space="preserve">ARMADOR (HORISTA)</t>
  </si>
  <si>
    <t xml:space="preserve">PINTOR (HORISTA)</t>
  </si>
  <si>
    <t xml:space="preserve">ELETRICISTA (HORISTA)</t>
  </si>
  <si>
    <t xml:space="preserve">OPERADOR DE BETONEIRA ESTACIONARIA / MISTURADOR</t>
  </si>
  <si>
    <t xml:space="preserve">AUXILIAR DE ENCANADOR OU BOMBEIRO HIDRAULICO (HORISTA)</t>
  </si>
  <si>
    <t xml:space="preserve">AZULEJISTA OU LADRILHEIRO (HORISTA)</t>
  </si>
  <si>
    <t xml:space="preserve">AJUDANTE DE ELETRICISTA (HORISTA)</t>
  </si>
  <si>
    <t xml:space="preserve">OPERADOR DE MAQUINAS E TRATORES DIVERSOS (TERRAPLANAGEM)</t>
  </si>
  <si>
    <t xml:space="preserve">MONTADOR DE ESTRUTURAS METALICAS HORISTA</t>
  </si>
  <si>
    <t xml:space="preserve">CARPINTEIRO DE ESQUADRIAS (HORISTA)</t>
  </si>
  <si>
    <t xml:space="preserve">AJUDANTE DE ARMADOR (HORISTA)</t>
  </si>
  <si>
    <t xml:space="preserve">IMPERMEABILIZADOR (HORISTA)</t>
  </si>
  <si>
    <t xml:space="preserve">OPERADOR DE GUINCHO OU GUINCHEIRO</t>
  </si>
  <si>
    <t xml:space="preserve">TELHADOR (HORISTA)</t>
  </si>
  <si>
    <t xml:space="preserve">OPERADOR DE ESCAVADEIRA</t>
  </si>
  <si>
    <t xml:space="preserve">AJUDANTE ESPECIALIZADO</t>
  </si>
  <si>
    <t xml:space="preserve">OPERADOR DE GUINDASTE</t>
  </si>
  <si>
    <t xml:space="preserve">MOTORISTA DE CAMINHAO</t>
  </si>
  <si>
    <t xml:space="preserve">VALOR TOTAL DA MÃO DE OBRA DE UMA CASA TIPO A (42,71 m²):</t>
  </si>
  <si>
    <t xml:space="preserve">VALOR TOTAL DOS ENCARGOS DE MÃO DE OBRA DE UMA CASA TIPO A (42,71 m²):</t>
  </si>
  <si>
    <t xml:space="preserve">VALOR DA MÃO DE OBRA SEM ENCARGOS POR ÁREA CONSTRUÍDA - CASA TIPO A</t>
  </si>
  <si>
    <t xml:space="preserve">SERVIÇO PÚBLICO</t>
  </si>
  <si>
    <t xml:space="preserve">ESTADO DE MATO GROSSO</t>
  </si>
  <si>
    <t xml:space="preserve">PREFEITURA MUNICIPAL DE PARANAÍTA</t>
  </si>
  <si>
    <t xml:space="preserve">RESUMO ORÇAMENTARIO</t>
  </si>
  <si>
    <t xml:space="preserve">DESCRIÇÃO / ETAPA</t>
  </si>
  <si>
    <t xml:space="preserve">TOTAL</t>
  </si>
  <si>
    <t xml:space="preserve">Valor(R$)</t>
  </si>
  <si>
    <t xml:space="preserve">%</t>
  </si>
  <si>
    <t xml:space="preserve">1.0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1.20</t>
  </si>
  <si>
    <t xml:space="preserve">Valor Acomulado</t>
  </si>
  <si>
    <t xml:space="preserve">OBRA: CONSTRUÇÃO DE 32 UNIDADES HABITACIONAIS DO TIPO A (SINFRA)</t>
  </si>
  <si>
    <t xml:space="preserve">LOCAL: LOTEAMENTO SANTO ANTONIO, PARANAÍTA-MT </t>
  </si>
  <si>
    <t xml:space="preserve">DATA BASE: 11/2022</t>
  </si>
  <si>
    <t xml:space="preserve">BANCO DE DADOS: SINAPI 11/2022 DESONERADA</t>
  </si>
  <si>
    <t xml:space="preserve">PLANILHA DE ESTIMATIVA DE CUSTO - GERAL</t>
  </si>
  <si>
    <t xml:space="preserve">B.D.I. (SERVIÇOS) = </t>
  </si>
  <si>
    <t xml:space="preserve">B.D.I. (MAT. E SERVIÇOS) = </t>
  </si>
  <si>
    <t xml:space="preserve">CÓDIGO</t>
  </si>
  <si>
    <t xml:space="preserve">FONTE</t>
  </si>
  <si>
    <t xml:space="preserve">ESPECIFICAÇÃO</t>
  </si>
  <si>
    <t xml:space="preserve">UNID.</t>
  </si>
  <si>
    <t xml:space="preserve">QUANT.</t>
  </si>
  <si>
    <t xml:space="preserve">P. UNIT. (R$)</t>
  </si>
  <si>
    <t xml:space="preserve">P. UNIT.+B.D.I.</t>
  </si>
  <si>
    <t xml:space="preserve">P. TOTAL (R$)</t>
  </si>
  <si>
    <t xml:space="preserve">OBRA: UNIDADE DE EDUCAÇÃO INFANTIL MUNICIPAL</t>
  </si>
  <si>
    <t xml:space="preserve">ADMINISTRAÇÃO DA OBRA E MANUTENÇÃO CANTEIRO DE OBRAS</t>
  </si>
  <si>
    <t xml:space="preserve">SUBTOTAL</t>
  </si>
  <si>
    <t xml:space="preserve">1.1.1</t>
  </si>
  <si>
    <t xml:space="preserve">CPU</t>
  </si>
  <si>
    <t xml:space="preserve">ADMINISTRAÇÃO LOCAL DA OBRA E MANUTENÇÃO DE CANTEIRO DE OBRAS</t>
  </si>
  <si>
    <t xml:space="preserve">UN</t>
  </si>
  <si>
    <t xml:space="preserve">INSTALAÇÃO DO CANTEIRO DE OBRA</t>
  </si>
  <si>
    <t xml:space="preserve">1.2.1</t>
  </si>
  <si>
    <t xml:space="preserve">PLACA DE OBRA EM CHAPA DE ACO GALVANIZADO</t>
  </si>
  <si>
    <t xml:space="preserve">M2</t>
  </si>
  <si>
    <t xml:space="preserve">1.2.2</t>
  </si>
  <si>
    <t xml:space="preserve">ENTRADA DE ENERGIA</t>
  </si>
  <si>
    <t xml:space="preserve">1.2.3</t>
  </si>
  <si>
    <t xml:space="preserve">SINAPI</t>
  </si>
  <si>
    <t xml:space="preserve">EXECUÇÃO DE DEPÓSITO EM CANTEIRO DE OBRA EM CHAPA DE MADEIRA COMPENSADA, NÃO INCLUSO MOBILIÁRIO. AF_04/2016 - (ESCRITÓRIO, REFEITÓRIO, ALMOXARIFADO)</t>
  </si>
  <si>
    <t xml:space="preserve">1.2.4</t>
  </si>
  <si>
    <t xml:space="preserve">LOCACAO DE CONTAINER 2,30 X 6,00 M, ALT. 2,50 M, PARA ALMOXARIFADO, SEM DIVISORIAS INTERNAS E SEM SANITARIO </t>
  </si>
  <si>
    <t xml:space="preserve">MÊS</t>
  </si>
  <si>
    <t xml:space="preserve">1.2.5</t>
  </si>
  <si>
    <t xml:space="preserve">EXECUÇÃO DE SANITÁRIO E VESTIÁRIO EM CANTEIRO DE OBRA EM CHAPA DE MADEIRA COMPENSADA, NÃO INCLUSO MOBILIÁRIO. AF_02/2016</t>
  </si>
  <si>
    <t xml:space="preserve">1.2.6</t>
  </si>
  <si>
    <t xml:space="preserve">TANQUE SÉPTICO CIRCULAR, EM CONCRETO PRÉ-MOLDADO, DIÂMETRO INTERNO = 1,10 M, ALTURA INTERNA = 2,50 M, VOLUME ÚTIL: 2138,2 L (PARA 5 CONTRIBUINTES). AF_12/2020_PA</t>
  </si>
  <si>
    <t xml:space="preserve">1.2.7</t>
  </si>
  <si>
    <t xml:space="preserve">KIT CAVALETE PARA MEDIÇÃO DE ÁGUA - ENTRADA PRINCIPAL, EM PVC SOLDÁVEL DN 20 (½") FORNECIMENTO E INSTALAÇÃO (EXCLUSIVE HIDRÔMETRO). AF_11/2016</t>
  </si>
  <si>
    <t xml:space="preserve">1.2.8</t>
  </si>
  <si>
    <t xml:space="preserve">EXECUÇÃO DE RESERVATÓRIO ELEVADO DE ÁGUA (1000 LITROS) EM CANTEIRO DE OBRA, APOIADO EM ESTRUTURA DE MADEIRA. AF_02/2016</t>
  </si>
  <si>
    <t xml:space="preserve">SERVIÇOS PRELIMINARES</t>
  </si>
  <si>
    <t xml:space="preserve">1.3.1</t>
  </si>
  <si>
    <t xml:space="preserve">REVOLVIMENTO E LIMPEZA MANUAL DE SOLO. AF_05/2018</t>
  </si>
  <si>
    <t xml:space="preserve">1.3.2</t>
  </si>
  <si>
    <t xml:space="preserve">LOCACAO CONVENCIONAL DE OBRA, UTILIZANDO GABARITO DE TÁBUAS CORRIDAS PONTALETADAS A CADA 2,00M - (REF. SINAPI 99059 – 11/2022)</t>
  </si>
  <si>
    <t xml:space="preserve">M</t>
  </si>
  <si>
    <t xml:space="preserve">MOVIMENTO DE TERRA</t>
  </si>
  <si>
    <t xml:space="preserve">1.4.1</t>
  </si>
  <si>
    <t xml:space="preserve">ESCAVAÇÃO MANUAL DE VALA COM PROFUNDIDADE MENOR OU IGUAL A 1,30 M. AF_03/2016</t>
  </si>
  <si>
    <t xml:space="preserve">M3</t>
  </si>
  <si>
    <t xml:space="preserve">1.4.2</t>
  </si>
  <si>
    <t xml:space="preserve">PREPARO DE FUNDO DE VALA COM LARGURA MENOR QUE 1,5 M (ACERTO DO SOLO NATURAL). AF_08/2020</t>
  </si>
  <si>
    <t xml:space="preserve">1.4.3</t>
  </si>
  <si>
    <t xml:space="preserve">REATERRO MANUAL DE VALAS COM COMPACTAÇÃO MECANIZADA. AF_04/2016</t>
  </si>
  <si>
    <t xml:space="preserve">INFRAESTRUTURA</t>
  </si>
  <si>
    <t xml:space="preserve">SAPATAS / BALDRAME</t>
  </si>
  <si>
    <t xml:space="preserve">1.5.1</t>
  </si>
  <si>
    <t xml:space="preserve">ALVENARIA DE VEDAÇÃO DE BLOCOS CERÂMICOS FURADOS NA HORIZONTAL DE 14X9X19 CM (ESPESSURA 14 CM, BLOCO DEITADO) E ARGAMASSA DE ASSENTAMENTO COM PREPARO EM BETONEIRA. AF_12/2021</t>
  </si>
  <si>
    <t xml:space="preserve">1.5.2</t>
  </si>
  <si>
    <t xml:space="preserve">FABRICAÇÃO, MONTAGEM E DESMONTAGEM DE FÔRMA PARA VIGA BALDRAME, EM MADEIRA SERRADA, E=25 MM.</t>
  </si>
  <si>
    <t xml:space="preserve">1.5.3</t>
  </si>
  <si>
    <t xml:space="preserve">ARMAÇÃO DE BLOCO, VIGA BALDRAME E SAPATA UTILIZANDO AÇO CA-60 DE 5 MM - MONTAGEM. AF_06/2017</t>
  </si>
  <si>
    <t xml:space="preserve">KG</t>
  </si>
  <si>
    <t xml:space="preserve">1.5.4</t>
  </si>
  <si>
    <t xml:space="preserve">ARMAÇÃO DE BLOCO, VIGA BALDRAME OU SAPATA UTILIZANDO AÇO CA-50 DE 6,3 MM - MONTAGEM. AF_06/2017</t>
  </si>
  <si>
    <t xml:space="preserve">1.5.5</t>
  </si>
  <si>
    <t xml:space="preserve">ARMAÇÃO DE BLOCO, VIGA BALDRAME OU SAPATA UTILIZANDO AÇO CA-50 DE 8 MM - MONTAGEM. AF_06/2017</t>
  </si>
  <si>
    <t xml:space="preserve">1.5.6</t>
  </si>
  <si>
    <t xml:space="preserve">ARMAÇÃO DE BLOCO, VIGA BALDRAME OU SAPATA UTILIZANDO AÇO CA-50 DE 10 MM - MONTAGEM. AF_06/2017</t>
  </si>
  <si>
    <t xml:space="preserve">1.5.7</t>
  </si>
  <si>
    <t xml:space="preserve">CONCRETO FCK = 25MPA, TRAÇO 1:2,3:2,7 (CIMENTO/ AREIA MÉDIA/ BRITA 1)  - PREPARO MECÂNICO COM BETONEIRA 400 L. AF_07/2016</t>
  </si>
  <si>
    <t xml:space="preserve">1.5.8</t>
  </si>
  <si>
    <t xml:space="preserve">LANÇAMENTO COM USO DE BALDES, ADENSAMENTO E ACABAMENTO DE CONCRETO EM ESTRUTURAS. AF_02/2022</t>
  </si>
  <si>
    <t xml:space="preserve">IMPERMEABILIZAÇÃO DE ESTRUTURAS</t>
  </si>
  <si>
    <t xml:space="preserve">1.6.1</t>
  </si>
  <si>
    <t xml:space="preserve">IMPERMEABILIZACAO DE ESTRUTURAS ENTERRADAS, COM TINTA ASFALTICA, DUAS DEMAOS. (REF. SINAPI 74106/001 – 01/2020)</t>
  </si>
  <si>
    <t xml:space="preserve">SUPERESTRUTURA (VIGAS E PILARES)</t>
  </si>
  <si>
    <t xml:space="preserve">1.7.1</t>
  </si>
  <si>
    <t xml:space="preserve">MONTAGEM E DESMONTAGEM DE FÔRMA DE PILARES RETANGULARES E ESTRUTURAS SIMILARES, PÉ-DIREITO SIMPLES, EM MADEIRA SERRADA.</t>
  </si>
  <si>
    <t xml:space="preserve">1.7.2</t>
  </si>
  <si>
    <t xml:space="preserve">ARMAÇÃO DE PILAR OU VIGA DE ESTRUTURA CONVENCIONAL DE CONCRETO ARMADO UTILIZANDO AÇO CA-60 DE 5,0 MM - MONTAGEM. AF_06/2022</t>
  </si>
  <si>
    <t xml:space="preserve">1.7.3</t>
  </si>
  <si>
    <t xml:space="preserve">ARMAÇÃO DE PILAR OU VIGA DE ESTRUTURA CONVENCIONAL DE CONCRETO ARMADO UTILIZANDO AÇO CA-50 DE 8,0 MM - MONTAGEM. AF_06/2022</t>
  </si>
  <si>
    <t xml:space="preserve">1.7.4</t>
  </si>
  <si>
    <t xml:space="preserve">ARMAÇÃO DE PILAR OU VIGA DE ESTRUTURA CONVENCIONAL DE CONCRETO ARMADO UTILIZANDO AÇO CA-50 DE 10,0 MM - MONTAGEM. AF_06/2022</t>
  </si>
  <si>
    <t xml:space="preserve">1.7.5</t>
  </si>
  <si>
    <t xml:space="preserve">CONCRETAGEM DE PILARES, FCK = 25 MPA, COM USO DE BALDES - LANÇAMENTO, ADENSAMENTO E ACABAMENTO. AF_02/2022</t>
  </si>
  <si>
    <t xml:space="preserve">ALVENARIA</t>
  </si>
  <si>
    <t xml:space="preserve">1.8.1</t>
  </si>
  <si>
    <t xml:space="preserve">ALVENARIA DE VEDAÇÃO DE BLOCOS CERÂMICOS FURADOS NA HORIZONTAL DE 14X9X19 CM (ESPESSURA 9 CM) E ARGAMASSA DE ASSENTAMENTO COM PREPARO EM BETONEIRA. AF_12/2021</t>
  </si>
  <si>
    <t xml:space="preserve">1.8.2</t>
  </si>
  <si>
    <t xml:space="preserve">VERGA MOLDADA IN LOCO EM CONCRETO PARA PORTAS COM ATÉ 1,5 M DE VÃO. AF_03/2016</t>
  </si>
  <si>
    <t xml:space="preserve">1.8.3</t>
  </si>
  <si>
    <t xml:space="preserve">VERGA MOLDADA IN LOCO EM CONCRETO PARA JANELAS COM ATÉ DE 1,5 M DE VÃO. AF_03/2016</t>
  </si>
  <si>
    <t xml:space="preserve">1.8.4</t>
  </si>
  <si>
    <t xml:space="preserve">CONTRAVERGA MOLDADA IN LOCO EM CONCRETO PARA VÃOS DE ATÉ 1,5 M DE COMPRIMENTO. AF_03/2016</t>
  </si>
  <si>
    <t xml:space="preserve">COBERTURA</t>
  </si>
  <si>
    <t xml:space="preserve">1.9.1</t>
  </si>
  <si>
    <t xml:space="preserve">TRAMA DE MADEIRA COMPOSTA POR RIPAS, CAIBROS E TERÇAS PARA TELHADOS DE ATÉ 2 ÁGUAS PARA TELHA DE ENCAIXE DE CERÂMICA OU DE CONCRETO, INCLUSO TRANSPORTE VERTICAL. AF_07/2019</t>
  </si>
  <si>
    <t xml:space="preserve">1.9.2</t>
  </si>
  <si>
    <t xml:space="preserve">FABRICAÇÃO E INSTALAÇÃO DE TESOURA INTEIRA EM MADEIRA NÃO APARELHADA, VÃO DE 6 M, PARA TELHA CERÂMICA OU DE CONCRETO, INCLUSO IÇAMENTO. AF_07/2019</t>
  </si>
  <si>
    <t xml:space="preserve">1.9.3</t>
  </si>
  <si>
    <t xml:space="preserve">TELHAMENTO COM TELHA CERÂMICA DE ENCAIXE, TIPO ROMANA, COM ATÉ 2 ÁGUAS, INCLUSO TRANSPORTE VERTICAL. AF_07/2019 </t>
  </si>
  <si>
    <t xml:space="preserve">1.9.4</t>
  </si>
  <si>
    <t xml:space="preserve">CUMEEIRA PARA TELHA CERÂMICA EMBOÇADA COM ARGAMASSA TRAÇO 1:2:9 (CIMENTO, CAL E AREIA) PARA TELHADOS COM ATÉ 2 ÁGUAS, INCLUSO TRANSPORTE VERTICAL. AF_07/2019</t>
  </si>
  <si>
    <t xml:space="preserve">1.9.5</t>
  </si>
  <si>
    <t xml:space="preserve">COMP.</t>
  </si>
  <si>
    <t xml:space="preserve">TABEIRA OU BEIRAL EM TÁBUA APARELHADA, NAS DIMENSÕES 15 X 2,5 CM - FORNECIMENTO E INSTALAÇÃO.</t>
  </si>
  <si>
    <t xml:space="preserve">REVESTIMENTOS PAREDES</t>
  </si>
  <si>
    <t xml:space="preserve">1.10.1</t>
  </si>
  <si>
    <t xml:space="preserve">CHAPISCO APLICADO EM ALVENARIAS E ESTRUTURAS DE CONCRETO INTERNAS, COM COLHER DE PEDREIRO.  ARGAMASSA TRAÇO 1:3 COM PREPARO EM BETONEIRA 400L - INTERNO</t>
  </si>
  <si>
    <t xml:space="preserve">1.10.2</t>
  </si>
  <si>
    <t xml:space="preserve">CHAPISCO APLICADO EM ALVENARIA (COM PRESENÇA DE VÃOS) E ESTRUTURAS DE CONCRETO DE FACHADA, COM COLHER DE PEDREIRO.  ARGAMASSA TRAÇO 1:3 COM PREPARO MANUAL. EXTERNO</t>
  </si>
  <si>
    <t xml:space="preserve">1.10.3</t>
  </si>
  <si>
    <t xml:space="preserve">(COMPOSIÇÃO REPRESENTATIVA) DO SERVIÇO DE EMBOÇO/MASSA ÚNICA, APLICADO MANUALMENTE, TRAÇO 1:2:8, EM BETONEIRA DE 400L, PAREDES INTERNAS, COM EXECUÇÃO DE TALISCAS, EDIFICAÇÃO HABITACIONAL UNIFAMILIAR (CASAS) E EDIFICAÇÃO PÚBLICA PADRÃO. INTERNO</t>
  </si>
  <si>
    <t xml:space="preserve">1.10.4</t>
  </si>
  <si>
    <t xml:space="preserve">EMBOÇO OU MASSA ÚNICA EM ARGAMASSA TRAÇO 1:2:8, PREPARO MECÂNICO COM BETONEIRA 400 L, APLICADA MANUALMENTE EM PANOS DE FACHADA COM PRESENÇA DE VÃOS, ESPESSURA DE 25 MM. EXTERNO</t>
  </si>
  <si>
    <t xml:space="preserve">1.10.5</t>
  </si>
  <si>
    <t xml:space="preserve">REVESTIMENTO CERÂMICO PARA PAREDES INTERNAS COM PLACAS TIPO ESMALTADA EXTRA DE DIMENSÕES 33X45 CM APLICADAS EM AMBIENTES DE ÁREA MENOR QUE 5 M² A MEIA ALTURA DAS PAREDES. AF_06/2014</t>
  </si>
  <si>
    <t xml:space="preserve">FORROS</t>
  </si>
  <si>
    <t xml:space="preserve">1.11.1</t>
  </si>
  <si>
    <t xml:space="preserve">FORRO EM RÉGUAS DE PVC, FRISADO, PARA AMBIENTES RESIDENCIAIS, INCLUSIVE ESTRUTURA DE FIXAÇÃO. AF_05/2017_PS</t>
  </si>
  <si>
    <t xml:space="preserve">1.11.2</t>
  </si>
  <si>
    <t xml:space="preserve">ACABAMENTOS PARA FORRO (RODA-FORRO EM PERFIL METÁLICO E PLÁSTICO). AF_05/2017</t>
  </si>
  <si>
    <t xml:space="preserve">PAVIMENTAÇÃO</t>
  </si>
  <si>
    <t xml:space="preserve">1.12.1</t>
  </si>
  <si>
    <t xml:space="preserve">COMPACTAÇÃO MECÂNICA DE SOLO PARA EXECUÇÃO DE RADIER, COM COMPACTADOR DE SOLOS A PERCUSSÃO. AF_09/2017</t>
  </si>
  <si>
    <t xml:space="preserve">1.12.2</t>
  </si>
  <si>
    <t xml:space="preserve">ARGAMASSA TRAÇO 1:3 (EM VOLUME DE CIMENTO E AREIA MÉDIA ÚMIDA) PARA CONTRAPISO, PREPARO MECÂNICO COM BETONEIRA 400 L. AF_08/2019</t>
  </si>
  <si>
    <t xml:space="preserve">1.12.3</t>
  </si>
  <si>
    <t xml:space="preserve">REVESTIMENTO CERÂMICO PARA PISO COM PLACAS TIPO ESMALTADA EXTRA DE DIMENSÕES 45X45 CM APLICADA EM AMBIENTES DE ÁREA MENOR QUE 5 M2. AF_06/2014</t>
  </si>
  <si>
    <t xml:space="preserve">1.12.4</t>
  </si>
  <si>
    <t xml:space="preserve">REVESTIMENTO CERÂMICO PARA PISO COM PLACAS TIPO ESMALTADA EXTRA DE DIMENSÕES 45X45 CM APLICADA EM AMBIENTES DE ÁREA ENTRE 5 M2 E 10 M2. AF_06/2014</t>
  </si>
  <si>
    <t xml:space="preserve">1.12.5</t>
  </si>
  <si>
    <t xml:space="preserve">EXECUÇÃO DE PASSEIO (CALÇADA) OU PISO DE CONCRETO COM CONCRETO MOLDADO IN LOCO, FEITO EM OBRA, ACABAMENTO CONVENCIONAL, NÃO ARMADO. AF_07/2016</t>
  </si>
  <si>
    <t xml:space="preserve">RODAPÉ, SOLEIRAS E PEITORIS</t>
  </si>
  <si>
    <t xml:space="preserve">1.13.1</t>
  </si>
  <si>
    <t xml:space="preserve"> RODAPÉ CERÂMICO DE 7CM DE ALTURA COM PLACAS TIPO ESMALTADA EXTRA DE DIMENSÕES 45X45CM. AF_06/2014</t>
  </si>
  <si>
    <t xml:space="preserve">1.14.</t>
  </si>
  <si>
    <t xml:space="preserve">ESQUADRIAS</t>
  </si>
  <si>
    <t xml:space="preserve">1.14.1</t>
  </si>
  <si>
    <t xml:space="preserve">KIT DE PORTA DE MADEIRA PARA PINTURA, SEMI-OCA (LEVE OU MÉDIA), PADRÃO POPULAR, 80X210CM, ESPESSURA DE 3,5CM, ITENS INCLUSOS: DOBRADIÇAS, MONTAGEM E INSTALAÇÃO DO BATENTE, FECHADURA COM EXECUÇÃO DO FURO - FORNECIMENTO E INSTALAÇÃO. AF_12/2019</t>
  </si>
  <si>
    <t xml:space="preserve">1.14.2</t>
  </si>
  <si>
    <t xml:space="preserve">PORTA DE ABRIR EM ALUMINIO TIPO VENEZIANA, ACABAMENTO ANODIZADO NATURAL, 60X210CM, FIXAÇÃO COM PARAFUSOS - FORNECIMENTO E INSTALAÇÃO.</t>
  </si>
  <si>
    <t xml:space="preserve">1.14.3</t>
  </si>
  <si>
    <t xml:space="preserve">PORTA DE ABRIR EM ALUMINIO TIPO VENEZIANA, ACABAMENTO ANODIZADO NATURAL, 90X210CM, FIXAÇÃO COM PARAFUSOS - FORNECIMENTO E INSTALAÇÃO. </t>
  </si>
  <si>
    <t xml:space="preserve">1.14.4</t>
  </si>
  <si>
    <t xml:space="preserve">JANELA BASCULANTE, EM ALUMINIO PERFIL 20, 80 X 60 CM (A X L), 4 FLS (1 FIXA E 3 MOVEIS), ACABAMENTO BRANCO OU BRILHANTE, BATENTE DE 3 A 4 CM, COM VIDRO 4mm, SEM GUARNICAO. FORNECIMENTO E INSTALAÇÃO.</t>
  </si>
  <si>
    <t xml:space="preserve">1.14.5</t>
  </si>
  <si>
    <t xml:space="preserve">JANELA DE ALUMÍNIO DE CORRER COM 4 FOLHAS PARA VIDROS, COM VIDROS 4mm, BATENTE, ACABAMENTO COM ACETATO OU BRILHANTE E FERRAGENS.</t>
  </si>
  <si>
    <t xml:space="preserve">INSTALAÇÕES ELÉTRICAS</t>
  </si>
  <si>
    <t xml:space="preserve">1.15.1</t>
  </si>
  <si>
    <t xml:space="preserve">ENTRADA DE ENERGIA ELÉTRICA, AÉREA, BIFÁSICA, COM CAIXA DE SOBREPOR,CABO DE 10 MM2 E DISJUNTOR DIN 50A ( INCLUSO POSTE DE FERRO SEÇÃO CIRCULAR 7.000 MM) - INSTALAÇÃO</t>
  </si>
  <si>
    <t xml:space="preserve">1.15.2</t>
  </si>
  <si>
    <t xml:space="preserve">ISOLADOR PORCELANA TIPO PIMENTÃO COM ALÇA PREFORMADA. </t>
  </si>
  <si>
    <t xml:space="preserve">1.15.3</t>
  </si>
  <si>
    <t xml:space="preserve">CABO BIFÁSICO TIPO MULTIIPLEX 2x1x10mm²+10mm² ALUMÍNIO - INSTALAÇÃO</t>
  </si>
  <si>
    <t xml:space="preserve">1.15.4</t>
  </si>
  <si>
    <t xml:space="preserve">CONECTOR DE DERIVAÇÃO TIPO CUNHA CDCR IV AZUL -INSTALAÇÃO. </t>
  </si>
  <si>
    <t xml:space="preserve">QUADRO E DISJUNTORES</t>
  </si>
  <si>
    <t xml:space="preserve">1.15.5</t>
  </si>
  <si>
    <t xml:space="preserve">QUADRO DE DISTRIBUIÇÃO DE ENERGIA EM CHAPA DE AÇO GALVANIZADO, DE EMBUTIR, COM BARRAMENTO TRIFÁSICO, PARA 12 DISJUNTORES DIN 100A - INSTALAÇÃO. AF_10/2020</t>
  </si>
  <si>
    <t xml:space="preserve">1.15.6</t>
  </si>
  <si>
    <t xml:space="preserve">DISJUNTOR MONOPOLAR TIPO DIN, CORRENTE NOMINAL DE 10A -INSTALAÇÃO. AF_04/2016</t>
  </si>
  <si>
    <t xml:space="preserve">1.15.7</t>
  </si>
  <si>
    <t xml:space="preserve">DISJUNTOR MONOPOLAR TIPO DIN, CORRENTE NOMINAL DE 16A -INSTALAÇÃO. AF_04/2016</t>
  </si>
  <si>
    <t xml:space="preserve">1.15.8</t>
  </si>
  <si>
    <t xml:space="preserve">DISJUNTOR BIPOLAR TIPO DIN, CORRENTE NOMINAL DE 10A -INSTALAÇÃO. AF_04/2016</t>
  </si>
  <si>
    <t xml:space="preserve">1.15.9</t>
  </si>
  <si>
    <t xml:space="preserve">DISJUNTOR BIPOLAR TIPO DIN, CORRENTE NOMINAL DE 25A -INSTALAÇÃO. AF_04/2016</t>
  </si>
  <si>
    <t xml:space="preserve">1.15.10</t>
  </si>
  <si>
    <t xml:space="preserve">DISJUNTOR BIPOLAR TIPO DIN, CORRENTE NOMINAL DE 50A -INSTALAÇÃO. AF_04/2016</t>
  </si>
  <si>
    <t xml:space="preserve">1.15.11</t>
  </si>
  <si>
    <t xml:space="preserve">DISPOSITIVO DR, 4 POLOS, SENSIBILIDADE DE 30 MA, CORRENTE DE 63 A - INSTALAÇÃO. </t>
  </si>
  <si>
    <t xml:space="preserve">1.15.12</t>
  </si>
  <si>
    <t xml:space="preserve">DISPOSITIVO DE PROTEÇÃO CONTRA SURTO DE TENSÃO DPS 30KA - 275V - INSTALAÇÃO </t>
  </si>
  <si>
    <t xml:space="preserve">ELETRODUTOS E FIAÇÃO</t>
  </si>
  <si>
    <t xml:space="preserve">1.15.13</t>
  </si>
  <si>
    <t xml:space="preserve">RASGO EM ALVENARIA PARA ELETRODUTOS COM DIAMETROS MENORES OU IGUAIS A 40 MM. AF_05/2015</t>
  </si>
  <si>
    <t xml:space="preserve">1.15.14</t>
  </si>
  <si>
    <t xml:space="preserve">QUEBRA EM ALVENARIA PARA INSTALAÇÃO DE CAIXA DE TOMADA (4X4 OU 4X2). AF_05/2015</t>
  </si>
  <si>
    <t xml:space="preserve">1.15.15</t>
  </si>
  <si>
    <t xml:space="preserve">QUEBRA EM ALVENARIA PARA INSTALAÇÃO DE QUADRO DISTRIBUIÇÃO PEQUENO. AF_05/2015</t>
  </si>
  <si>
    <t xml:space="preserve">1.15.16</t>
  </si>
  <si>
    <t xml:space="preserve">CHUMBAMENTO LINEAR EM ALVENARIA PARA RAMAIS/DISTRIBUIÇÃO COM DIÂMETROS MENORES OU IGUAIS A 40 MM. AF_05/2015</t>
  </si>
  <si>
    <t xml:space="preserve">1.15.17</t>
  </si>
  <si>
    <t xml:space="preserve">ELETRODUTO FLEXÍVEL CORRUGADO, PVC, DN 25 MM (3/4"), PARA CIRCUITOS TERMINAIS, INSTALADO EM PAREDE - INSTALAÇÃO. AF_12/2015</t>
  </si>
  <si>
    <t xml:space="preserve">1.15.18</t>
  </si>
  <si>
    <t xml:space="preserve">ELETRODUTO FLEXÍVEL CORRUGADO, PVC, DN 25 MM (3/4"), PARA CIRCUITOS TERMINAIS, INSTALADO EM FORRO - INSTALAÇÃO. AF_12/2015</t>
  </si>
  <si>
    <t xml:space="preserve">1.15.19</t>
  </si>
  <si>
    <t xml:space="preserve">CAIXA RETANGULAR 4" X 2" ALTA, PVC, INSTALADA EM PAREDE - INSTALAÇÃO. AF_12/2015</t>
  </si>
  <si>
    <t xml:space="preserve">1.15.20</t>
  </si>
  <si>
    <t xml:space="preserve">CAIXA RETANGULAR 4" X 2" MÉDIA, PVC, INSTALADA EM PAREDE -  INSTALAÇÃO. AF_12/2015</t>
  </si>
  <si>
    <t xml:space="preserve">1.15.21</t>
  </si>
  <si>
    <t xml:space="preserve">CAIXA RETANGULAR 4" X 2" BAIXA, PVC, INSTALADA EM PAREDE -  INSTALAÇÃO. AF_12/2015</t>
  </si>
  <si>
    <t xml:space="preserve">1.15.22</t>
  </si>
  <si>
    <t xml:space="preserve">CABO DE COBRE FLEXÍVEL ISOLADO, 2,5 MM², ANTI-CHAMA 450/750 V, PARA CIRCUITOS TERMINAIS - INSTALAÇÃO. AF_12/2015</t>
  </si>
  <si>
    <t xml:space="preserve">1.15.23</t>
  </si>
  <si>
    <t xml:space="preserve">CABO DE COBRE FLEXÍVEL ISOLADO, 4 MM², ANTI-CHAMA 450/750 V, PARA CIRCUITOS TERMINAIS - INSTALAÇÃO. AF_12/2015</t>
  </si>
  <si>
    <t xml:space="preserve">1.15.24</t>
  </si>
  <si>
    <t xml:space="preserve">CABO DE COBRE FLEXÍVEL ISOLADO, 10 MM², ANTI-CHAMA 450/750 V, PARA CIRCUITOS TERMINAIS - INSTALAÇÃO. AF_12/2015</t>
  </si>
  <si>
    <t xml:space="preserve">TOMADAS E INTERRUPTORES</t>
  </si>
  <si>
    <t xml:space="preserve">1.15.25</t>
  </si>
  <si>
    <t xml:space="preserve">INTERRUPTOR SIMPLES (1 MÓDULO), 10A/250V, INCLUINDO SUPORTE E PLACA - INSTALAÇÃO. AF_12/2015</t>
  </si>
  <si>
    <t xml:space="preserve">1.15.26</t>
  </si>
  <si>
    <t xml:space="preserve">INTERRUPTOR SIMPLES (3 MÓDULOS), 10A/250V, INCLUINDO SUPORTE E PLACA - INSTALAÇÃO. AF_12/2015</t>
  </si>
  <si>
    <t xml:space="preserve">1.15.27</t>
  </si>
  <si>
    <t xml:space="preserve"> INTERRUPTOR SIMPLES (1 MÓDULO) COM 1 TOMADA DE EMBUTIR 2P+T 10 A, INCLUINDO SUPORTE E PLACA - INSTALAÇÃO. AF_12/2015</t>
  </si>
  <si>
    <t xml:space="preserve">1.15.28</t>
  </si>
  <si>
    <t xml:space="preserve">TOMADA BAIXA DE EMBUTIR (1 MÓDULO), 2P+T 10 A, INCLUINDO SUPORTE E PLACA - INSTALAÇÃO. AF_12/2015</t>
  </si>
  <si>
    <t xml:space="preserve">1.15.29</t>
  </si>
  <si>
    <t xml:space="preserve">TOMADA BAIXA DE EMBUTIR (2 MÓDULO), 2P+T 10 A, INCLUINDO SUPORTE E PLACA - INSTALAÇÃO. AF_12/2015</t>
  </si>
  <si>
    <t xml:space="preserve">1.15.30</t>
  </si>
  <si>
    <t xml:space="preserve">TOMADA MÉDIA DE EMBUTIR (1 MÓDULO), 2P+T 10 A, INCLUINDO SUPORTE E PLACA - INSTALAÇÃO. AF_12/2015</t>
  </si>
  <si>
    <t xml:space="preserve">1.15.31</t>
  </si>
  <si>
    <t xml:space="preserve">TOMADA MÉDIA DE EMBUTIR (1 MÓDULO), 2P+T 20 A, INCLUINDO SUPORTE E PLACA - INSTALAÇÃO. AF_12/2015</t>
  </si>
  <si>
    <t xml:space="preserve">1.15.32</t>
  </si>
  <si>
    <t xml:space="preserve">TOMADA ALTA DE EMBUTIR (1 MÓDULO), 2P+T 20 A, INCLUINDO SUPORTE E PLACA - INSTALAÇÃO. AF_12/2015</t>
  </si>
  <si>
    <t xml:space="preserve">1.15.33</t>
  </si>
  <si>
    <t xml:space="preserve">SUPORTE PARAFUSADO COM PLACA DE ENCAIXE 4" X 2" ALTO (2,00 M DO PISO) PARA PONTO ELÉTRICO - INSTALAÇÃO. AF_12/2015</t>
  </si>
  <si>
    <t xml:space="preserve">LUMINÁRIAS</t>
  </si>
  <si>
    <t xml:space="preserve">1.15.34</t>
  </si>
  <si>
    <t xml:space="preserve">LUMINÁRIA ARANDELA TIPO MEIA LUA, DE SOBREPOR, COM 1 LÂMPADA LED DE 6 W, SEM REATOR - INSTALAÇÃO. AF_02/2020</t>
  </si>
  <si>
    <t xml:space="preserve">1.15.35</t>
  </si>
  <si>
    <t xml:space="preserve">LUMINÁRIA TIPO PLAFON EM PLÁSTICO, DE SOBREPOR, COM 1 LÂMPADA FLUORESCENTE DE 15 W, SEM REATOR - INSTALAÇÃO. AF_02/2020 </t>
  </si>
  <si>
    <t xml:space="preserve">INSTALAÇÕES HIDRÁULICAS</t>
  </si>
  <si>
    <t xml:space="preserve">ALIMENTAÇÃO / RESERVATÓRIO / ENTRADA</t>
  </si>
  <si>
    <t xml:space="preserve">1.16.1</t>
  </si>
  <si>
    <t xml:space="preserve">KIT CAVALETE PARA MEDIÇÃO DE ÁGUA - ENTRADA PRINCIPAL, EM PVC SOLDÁVEL DN 20 (½")  - INSTALAÇÃO (EXCLUSIVE HIDRÔMETRO). AF_11/2016</t>
  </si>
  <si>
    <t xml:space="preserve">1.16.2</t>
  </si>
  <si>
    <t xml:space="preserve">SUPORTE DE APOIO PARA CAIXA D'ÁGUA - CASA A, COM VIGA DE MADEIRA NÃO APARELHADA 6X12CM, CAIBRO NAO APARELHADO 6X8CM, E TÁBUA NÃO APARELHADA DE 2,5X30CM.</t>
  </si>
  <si>
    <t xml:space="preserve">1.16.3</t>
  </si>
  <si>
    <t xml:space="preserve">CAIXA D´ÁGUA EM POLIETILENO, 500 LITROS - INSTALAÇÃO. AF_06/2021</t>
  </si>
  <si>
    <t xml:space="preserve">1.16.4</t>
  </si>
  <si>
    <t xml:space="preserve">TORNEIRA DE BOIA PARA CAIXA D'ÁGUA, ROSCÁVEL, 1/2" -INSTALAÇÃO. AF_08/2021</t>
  </si>
  <si>
    <t xml:space="preserve">1.16.5</t>
  </si>
  <si>
    <t xml:space="preserve">FURO EM CAIXA D'ÁGUA COM ESPESSURA DE 2 ATÉ 5 MM E DIÂMETRO DE 25 MM. AF_06/2021 - ALIMENTAÇÃO</t>
  </si>
  <si>
    <t xml:space="preserve">1.16.6</t>
  </si>
  <si>
    <t xml:space="preserve">FURO EM CAIXA D'ÁGUA COM ESPESSURA DE 2 ATÉ 5 MM E DIÂMETRO DE 32 MM. AF_06/2021 - LADRÃO</t>
  </si>
  <si>
    <t xml:space="preserve">1.16.7</t>
  </si>
  <si>
    <t xml:space="preserve">FURO EM CAIXA D'ÁGUA COM ESPESSURA DE 2 ATÉ 5 MM E DIÂMETRO DE 50 MM. AF_06/2021  - FORNECIMENTO</t>
  </si>
  <si>
    <t xml:space="preserve">1.16.8</t>
  </si>
  <si>
    <t xml:space="preserve">ADAPTADOR COM FLANGE E ANEL DE VEDAÇÃO, PVC, SOLDÁVEL, DN 25 MM X 3/4 , INSTALADO EM RESERVAÇÃO DE ÁGUA DE EDIFICAÇÃO QUE POSSUA RESERVATÓRIO DE FIBRA/FIBROCIMENTO - INSTALAÇÃO. AF_06/2016</t>
  </si>
  <si>
    <t xml:space="preserve">1.16.9</t>
  </si>
  <si>
    <t xml:space="preserve"> ADAPTADOR COM FLANGE E ANEL DE VEDAÇÃO, PVC, SOLDÁVEL, DN 32 MM X 1 , INSTALADO EM RESERVAÇÃO DE ÁGUA DE EDIFICAÇÃO QUE POSSUA RESERVATÓRIO DE FIBRA/FIBROCIMENTO - INSTALAÇÃO. AF_06/2016</t>
  </si>
  <si>
    <t xml:space="preserve">1.16.10</t>
  </si>
  <si>
    <t xml:space="preserve">ADAPTADOR COM FLANGE E ANEL DE VEDAÇÃO, PVC, SOLDÁVEL, DN 50 MM X 1 1/2 , INSTALADO EM RESERVAÇÃO DE ÁGUA DE EDIFICAÇÃO QUE POSSUA RESERVATÓRIO DE FIBRA/FIBROCIMENTO - INSTALAÇÃO. AF_06/2016</t>
  </si>
  <si>
    <t xml:space="preserve">1.16.11</t>
  </si>
  <si>
    <t xml:space="preserve">ADAPTADOR COM FLANGES LIVRES, PVC, SOLDÁVEL LONGO, DN 25 MM X 1 , INSTALADO EM RESERVAÇÃO DE ÁGUA DE EDIFICAÇÃO QUE POSSUA RESERVATÓRIO DE FIBRA/FIBROCIMENTO - INSTALAÇÃO. AF_06/2016</t>
  </si>
  <si>
    <t xml:space="preserve">1.16.12</t>
  </si>
  <si>
    <t xml:space="preserve">TUBO, PVC, SOLDÁVEL, DN 50 MM, INSTALADO EM RESERVAÇÃO DE ÁGUA DE EDIFICAÇÃO QUE POSSUA RESERVATÓRIO DE FIBRA/FIBROCIMENTO - INSTALAÇÃO. AF_06/2016</t>
  </si>
  <si>
    <t xml:space="preserve">1.16.13</t>
  </si>
  <si>
    <t xml:space="preserve">TUBO, PVC, SOLDÁVEL, DN 32MM, INSTALADO EM PRUMADA DE ÁGUA - INSTALAÇÃO. AF_06/2022</t>
  </si>
  <si>
    <t xml:space="preserve">1.16.14</t>
  </si>
  <si>
    <t xml:space="preserve">TUBO, PVC, SOLDÁVEL, DN 25MM, INSTALADO EM RAMAL DE DISTRIBUIÇÃO DE ÁGUA - INSTALAÇÃO. AF_06/2022 - ALIMENTAÇÃO</t>
  </si>
  <si>
    <t xml:space="preserve">1.16.15</t>
  </si>
  <si>
    <t xml:space="preserve"> TUBO, PVC, SOLDÁVEL, DN 25MM, INSTALADO EM RAMAL OU SUB-RAMAL DE ÁGUA - INSTALAÇÃO. AF_06/2022 - ALIMENTAÇÃO</t>
  </si>
  <si>
    <t xml:space="preserve">1.16.16</t>
  </si>
  <si>
    <t xml:space="preserve">JOELHO 45 GRAUS, PVC, SOLDÁVEL, DN 25MM, INSTALADO EM RAMAL DE DISTRIBUIÇÃO DE ÁGUA - INSTALAÇÃO. AF_06/2022 - ALIMENTAÇÃO</t>
  </si>
  <si>
    <t xml:space="preserve">1.16.17</t>
  </si>
  <si>
    <t xml:space="preserve">TÊ, PVC, SOLDÁVEL, DN 50 MM INSTALADO EM RESERVAÇÃO DE ÁGUA DE EDIFICAÇÃO QUE POSSUA RESERVATÓRIO DE FIBRA/FIBROCIMENTO INSTALAÇÃO. AF_06/2016 </t>
  </si>
  <si>
    <t xml:space="preserve">1.16.18</t>
  </si>
  <si>
    <t xml:space="preserve">JOELHO DE REDUÇÃO SOLDÁVEL C/ ROSCA (25 MM - 1/2") -INSTALAÇÃO. </t>
  </si>
  <si>
    <t xml:space="preserve">1.16.19</t>
  </si>
  <si>
    <t xml:space="preserve">LUVA SOLDÁVEL E COM ROSCA, PVC, SOLDÁVEL, DN 25MM X 3/4 , INSTALADO EM RAMAL OU SUB-RAMAL DE ÁGUA - INSTALAÇÃO. AF_06/2022</t>
  </si>
  <si>
    <t xml:space="preserve">1.16.20</t>
  </si>
  <si>
    <t xml:space="preserve">ADAPTADOR CURTO COM BOLSA E ROSCA PARA REGISTRO, PVC, SOLDÁVEL, DN 25MM X 3/4, INSTALADO EM RAMAL OU SUB-RAMAL DE ÁGUA - INSTALAÇÃO. AF_12/2014</t>
  </si>
  <si>
    <t xml:space="preserve">1.16.21</t>
  </si>
  <si>
    <t xml:space="preserve">ADAPTADOR CURTO COM BOLSA E ROSCA PARA REGISTRO, PVC, SOLDÁVEL, DN 25MM X 3/4 , INSTALADO EM RAMAL DE DISTRIBUIÇÃO DE ÁGUA -  INSTALAÇÃO. AF_06/2022 </t>
  </si>
  <si>
    <t xml:space="preserve">1.16.22</t>
  </si>
  <si>
    <t xml:space="preserve">CURVA 90 GRAUS, PVC, SOLDÁVEL, DN 25MM, INSTALADO EM RAMAL DE DISTRIBUIÇÃO DE ÁGUA - INSTALAÇÃO. AF_06/2022</t>
  </si>
  <si>
    <t xml:space="preserve">1.16.23</t>
  </si>
  <si>
    <t xml:space="preserve">JOELHO 90 GRAUS, PVC, SOLDÁVEL, DN 32MM, INSTALADO EM RAMAL OU SUB-RAMAL DE ÁGUA - INSTALAÇÃO. AF_06/2022</t>
  </si>
  <si>
    <t xml:space="preserve">1.16.24</t>
  </si>
  <si>
    <t xml:space="preserve">TE, PVC, SOLDÁVEL, DN 32MM, INSTALADO EM RAMAL DE DISTRIBUIÇÃO DE ÁGUA - INSTALAÇÃO. AF_06/2022</t>
  </si>
  <si>
    <t xml:space="preserve">1.16.25</t>
  </si>
  <si>
    <t xml:space="preserve">ADAPTADOR CURTO COM BOLSA E ROSCA PARA REGISTRO, PVC, SOLDÁVEL, DN 32 MM X 1 , INSTALADO EM RESERVAÇÃO DE ÁGUA DE EDIFICAÇÃO QUE POSSUA RESERVATÓRIO DE FIBRA/FIBROCIMENTO INSTALAÇÃO. AF_06/2016</t>
  </si>
  <si>
    <t xml:space="preserve">1.16.26</t>
  </si>
  <si>
    <t xml:space="preserve">RASGO EM ALVENARIA PARA RAMAIS/ DISTRIBUIÇÃO COM DIAMETROS MENORES OU IGUAIS A 40 MM. AF_05/2015 - ALIMENTAÇÃO</t>
  </si>
  <si>
    <t xml:space="preserve">1.16.27</t>
  </si>
  <si>
    <t xml:space="preserve">CHUMBAMENTO LINEAR EM ALVENARIA PARA RAMAIS/DISTRIBUIÇÃO COM DIÂMETROS MENORES OU IGUAIS A 40 MM. AF_05/2015 - ALIMENTAÇÃO</t>
  </si>
  <si>
    <t xml:space="preserve">1.16.28</t>
  </si>
  <si>
    <t xml:space="preserve">1.16.29</t>
  </si>
  <si>
    <t xml:space="preserve">ÁGUA FRIA</t>
  </si>
  <si>
    <t xml:space="preserve">1.16.30</t>
  </si>
  <si>
    <t xml:space="preserve">ADAPTADOR CURTO COM BOLSA E ROSCA PARA REGISTRO, PVC, SOLDÁVEL, DN 50MM X 1.1/2, INSTALADO EM PRUMADA DE ÁGUA - INSTALAÇÃO. AF_12/2014</t>
  </si>
  <si>
    <t xml:space="preserve">1.16.31</t>
  </si>
  <si>
    <t xml:space="preserve">BUCHA DE REDUÇÃO, LONGA, PVC, SOLDÁVEL, DN 50 X 25 MM, INSTALADO EM RAMAL DE DISTRIBUIÇÃO DE ÁGUA - INSTALAÇÃO. AF_06/2022</t>
  </si>
  <si>
    <t xml:space="preserve">1.16.32</t>
  </si>
  <si>
    <t xml:space="preserve">CAP DE PVC RÍGIDO SOLDÁVEL, MARROM, DIÂM = 25MM, - INSTALAÇÃO. </t>
  </si>
  <si>
    <t xml:space="preserve">1.16.33</t>
  </si>
  <si>
    <t xml:space="preserve">JOELHO 90 GRAUS, PVC, SOLDÁVEL, DN 25MM, INSTALADO EM RAMAL OU SUB-RAMAL DE ÁGUA - INSTALAÇÃO. AF_12/2014</t>
  </si>
  <si>
    <t xml:space="preserve">1.16.34</t>
  </si>
  <si>
    <t xml:space="preserve">JOELHO 90 GRAUS, PVC, SOLDÁVEL, DN 50MM, INSTALADO EM PRUMADA DE ÁGUA - INSTALAÇÃO. AF_12/2014</t>
  </si>
  <si>
    <t xml:space="preserve">1.16.35</t>
  </si>
  <si>
    <t xml:space="preserve">TUBO, PVC, SOLDÁVEL, DN 25MM, INSTALADO EM PRUMADA DE ÁGUA - INSTALAÇÃO. AF_12/2014</t>
  </si>
  <si>
    <t xml:space="preserve">1.16.36</t>
  </si>
  <si>
    <t xml:space="preserve">TUBO, PVC, SOLDÁVEL, DN 50MM, INSTALADO EM PRUMADA DE ÁGUA - INSTALAÇÃO. AF_12/2014</t>
  </si>
  <si>
    <t xml:space="preserve">1.16.37</t>
  </si>
  <si>
    <t xml:space="preserve">TE, PVC, SOLDÁVEL, DN 25MM, INSTALADO EM RAMAL DE DISTRIBUIÇÃO DE ÁGUA - INSTALAÇÃO. AF_06/2022</t>
  </si>
  <si>
    <t xml:space="preserve">1.16.38</t>
  </si>
  <si>
    <t xml:space="preserve">LUVA, PVC, SOLDÁVEL, DN 25MM, INSTALADO EM RAMAL OU SUB-RAMAL DE ÁGUA - INSTALAÇÃO. AF_12/2014</t>
  </si>
  <si>
    <t xml:space="preserve">1.16.39</t>
  </si>
  <si>
    <t xml:space="preserve">LUVA, PVC, SOLDÁVEL, DN 50MM, INSTALADO EM PRUMADA DE ÁGUA - INSTALAÇÃO. AF_12/2014</t>
  </si>
  <si>
    <t xml:space="preserve">1.16.40</t>
  </si>
  <si>
    <t xml:space="preserve">JOELHO 90 GRAUS COM BUCHA DE LATÃO, PVC, SOLDÁVEL, DN 25MM, X 3/4 INSTALADO EM RAMAL OU SUB-RAMAL DE ÁGUA -  INSTALAÇÃO. AF_12/2014</t>
  </si>
  <si>
    <t xml:space="preserve">1.16.41</t>
  </si>
  <si>
    <t xml:space="preserve">JOELHO 90 GRAUS COM BUCHA DE LATÃO, PVC, SOLDÁVEL, DN 25MM, X 1/2 INSTALADO EM RAMAL OU SUB-RAMAL DE ÁGUA - INSTALAÇÃO. AF_12/2014</t>
  </si>
  <si>
    <t xml:space="preserve">1.16.42</t>
  </si>
  <si>
    <t xml:space="preserve">RASGO EM ALVENARIA PARA RAMAIS/ DISTRIBUIÇÃO COM DIAMETROS MENORES OU IGUAIS A 40 MM. AF_05/2015</t>
  </si>
  <si>
    <t xml:space="preserve">1.16.43</t>
  </si>
  <si>
    <t xml:space="preserve">RASGO EM ALVENARIA PARA RAMAIS/ DISTRIBUIÇÃO COM DIAMETROS MAIORES DE 40 MM E MENORES OU IGUAIS A 75 MM. AF_05/2015</t>
  </si>
  <si>
    <t xml:space="preserve">1.16.44</t>
  </si>
  <si>
    <t xml:space="preserve">1.16.45</t>
  </si>
  <si>
    <t xml:space="preserve">CHUMBAMENTO LINEAR EM ALVENARIA PARA RAMAIS/DISTRIBUIÇÃO COM DIÂMETROS  MAIORES QUE 40 MM E MENORES OU IGUAIS. AF_05/2015</t>
  </si>
  <si>
    <t xml:space="preserve">INSTALAÇÕES SANITÁRIAS</t>
  </si>
  <si>
    <t xml:space="preserve">1.17.1</t>
  </si>
  <si>
    <t xml:space="preserve">CAIXA DE GORDURA DUPLA (CAPACIDADE: 126 L), RETANGULAR, EM ALVENARIA COM BLOCOS DE CONCRETO, DIMENSÕES INTERNAS = 0,4X0,7 M, ALTURA INTERNA = 0,8 M. AF_12/2020</t>
  </si>
  <si>
    <t xml:space="preserve">1.17.2</t>
  </si>
  <si>
    <t xml:space="preserve">CAIXA ENTERRADA HIDRÁULICA RETANGULAR EM ALVENARIA COM TIJOLOS CERÂMICOS MACIÇOS, DIMENSÕES INTERNAS: 0,6X0,6X0,6 M PARA REDE DE ESGOTO. AF_12/2020</t>
  </si>
  <si>
    <t xml:space="preserve">1.17.3</t>
  </si>
  <si>
    <t xml:space="preserve">CAIXA SIFONADA, COM GRELHA REDONDA, PVC, DN 150 X 150 X 50 MM, JUNTA SOLDÁVEL, INSTALADA EM RAMAL DE DESCARGA OU EM RAMAL DE ESGOTO SANITÁRIO. AF_08/2022</t>
  </si>
  <si>
    <t xml:space="preserve">1.17.4</t>
  </si>
  <si>
    <t xml:space="preserve">CURVA CURTA 90 GRAUS, PVC, SERIE NORMAL, ESGOTO PREDIAL, DN 100 MM, JUNTA ELÁSTICA, INSTALADO EM RAMAL DE DESCARGA OU RAMAL DE ESGOTO SANITÁRIO. AF_08/2022</t>
  </si>
  <si>
    <t xml:space="preserve">1.17.5</t>
  </si>
  <si>
    <t xml:space="preserve">CURVA CURTA 90 GRAUS, PVC, SERIE NORMAL, ESGOTO PREDIAL, DN 40 MM, JUNTA ELÁSTICA, INSTALADO EM RAMAL DE DESCARGA OU RAMAL DE ESGOTO SANITÁRIO. AF_08/2022</t>
  </si>
  <si>
    <t xml:space="preserve">1.17.6</t>
  </si>
  <si>
    <t xml:space="preserve">JOELHO 45 GRAUS, PVC, SERIE NORMAL, ESGOTO PREDIAL, DN 75 MM, JUNTA ELÁSTICA,  INSTALADO EM RAMAL DE DESCARGA OU RAMAL DE ESGOTO SANITÁRIO. AF_12/2014</t>
  </si>
  <si>
    <t xml:space="preserve">1.17.7</t>
  </si>
  <si>
    <t xml:space="preserve">JOELHO 45 GRAUS, PVC, SERIE NORMAL, ESGOTO PREDIAL, DN 40 MM, JUNTA SOLDÁVEL, INSTALADO EM RAMAL DE DESCARGA OU RAMAL DE ESGOTO SANITÁRIO. AF_12/2014</t>
  </si>
  <si>
    <t xml:space="preserve">1.17.8</t>
  </si>
  <si>
    <t xml:space="preserve">JOELHO 45 GRAUS, PVC, SERIE NORMAL, ESGOTO PREDIAL, DN 50 MM, JUNTA ELÁSTICA, INSTALADO EM RAMAL DE DESCARGA OU RAMAL DE ESGOTO SANITÁRIO. AF_12/2014</t>
  </si>
  <si>
    <t xml:space="preserve">1.17.9</t>
  </si>
  <si>
    <t xml:space="preserve">JOELHO 90 GRAUS, PVC, SERIE NORMAL, ESGOTO PREDIAL, DN 100 MM, JUNTA ELÁSTICA, INSTALADO EM RAMAL DE DESCARGA OU RAMAL DE ESGOTO SANITÁRIO. AF_12/2014</t>
  </si>
  <si>
    <t xml:space="preserve">1.17.10</t>
  </si>
  <si>
    <t xml:space="preserve">JOELHO 90 GRAUS, PVC, SERIE NORMAL, ESGOTO PREDIAL, DN 40 MM, JUNTA SOLDÁVEL, INSTALADO EM RAMAL DE DESCARGA OU RAMAL DE ESGOTO SANITÁRIO. AF_12/2014</t>
  </si>
  <si>
    <t xml:space="preserve">1.17.11</t>
  </si>
  <si>
    <t xml:space="preserve">JOELHO 90 GRAUS, PVC, SERIE NORMAL, ESGOTO PREDIAL, DN 50 MM, JUNTA ELÁSTICA, INSTALADO EM RAMAL DE DESCARGA OU RAMAL DE ESGOTO SANITÁRIO. AF_12/2014</t>
  </si>
  <si>
    <t xml:space="preserve">1.17.12</t>
  </si>
  <si>
    <t xml:space="preserve">JOELHO DE 90°COM BOLSA PARA ANEL, EM PVC RÍGIDO C/ ANÉIS, PARA ESGOTO SECUNDÁRIO, DIÂM = 40MM. </t>
  </si>
  <si>
    <t xml:space="preserve">1.17.13</t>
  </si>
  <si>
    <t xml:space="preserve">JUNÇÃO SIMPLES, PVC, SERIE NORMAL, ESGOTO PREDIAL, DN 40 MM, JUNTA SOLDÁVEL, INSTALADO EM RAMAL DE DESCARGA OU RAMAL DE ESGOTO SANITÁRIO. AF_12/2014</t>
  </si>
  <si>
    <t xml:space="preserve">1.17.14</t>
  </si>
  <si>
    <t xml:space="preserve">JUNÇÃO SIMPLES, PVC, DN 100 X 50 MM, SERIE NORMAL PARA ESGOTO PREDIAL, JUNTA ELÁSTICA, INSTALADO EM RAMAL DE DESCARGA OU RAMAL DE ESGOTO SANITÁRIO. AF_12/2014 (REF. SINAPI 89797 – 06/2018)</t>
  </si>
  <si>
    <t xml:space="preserve">1.17.15</t>
  </si>
  <si>
    <t xml:space="preserve">JUNÇÃO SIMPLES, PVC, DN 75 X 50 MM, SERIE NORMAL PARA ESGOTO PREDIAL, JUNTA ELÁSTICA, INSTALADO EM RAMAL DE DESCARGA OU RAMAL DE ESGOTO SANITÁRIO. AF_12/2014 (REF. SINAPI 89797 – 06/2018)</t>
  </si>
  <si>
    <t xml:space="preserve">1.17.16</t>
  </si>
  <si>
    <t xml:space="preserve">LUVA SIMPLES, PVC, SERIE NORMAL, ESGOTO PREDIAL, DN 100 MM, JUNTA ELÁSTICA, INSTALADO EM RAMAL DE DESCARGA OU RAMAL DE ESGOTO SANITÁRIO. AF_12/2014</t>
  </si>
  <si>
    <t xml:space="preserve">1.17.17</t>
  </si>
  <si>
    <t xml:space="preserve">LUVA SIMPLES, PVC, SERIE NORMAL, ESGOTO PREDIAL, DN 75 MM, JUNTA ELÁSTICA, INSTALADO EM RAMAL DE DESCARGA OU RAMAL DE ESGOTO SANITÁRIO. AF_12/2014</t>
  </si>
  <si>
    <t xml:space="preserve">1.17.18</t>
  </si>
  <si>
    <t xml:space="preserve">LUVA SIMPLES, PVC, SERIE NORMAL, ESGOTO PREDIAL, DN 50 MM, JUNTA ELÁSTICA, INSTALADO EM RAMAL DE DESCARGA OU RAMAL DE ESGOTO SANITÁRIO. AF_12/2014</t>
  </si>
  <si>
    <t xml:space="preserve">1.17.19</t>
  </si>
  <si>
    <t xml:space="preserve">LUVA SIMPLES, PVC, SERIE NORMAL, ESGOTO PREDIAL, DN 40 MM, JUNTA SOLDÁVEL, INSTALADO EM RAMAL DE DESCARGA OU RAMAL DE ESGOTO SANITÁRIO. AF_12/2014</t>
  </si>
  <si>
    <t xml:space="preserve">1.17.20</t>
  </si>
  <si>
    <t xml:space="preserve">TUBO PVC, SERIE NORMAL, ESGOTO PREDIAL, DN 100 MM, INSTALADO EM RAMAL DE DESCARGA OU RAMAL DE ESGOTO SANITÁRIO. AF_12/2014</t>
  </si>
  <si>
    <t xml:space="preserve">1.17.21</t>
  </si>
  <si>
    <t xml:space="preserve">TUBO PVC, SERIE NORMAL, ESGOTO PREDIAL, DN 75 MM, INSTALADO EM RAMAL DE DESCARGA OU RAMAL DE ESGOTO SANITÁRIO. AF_12/2014</t>
  </si>
  <si>
    <t xml:space="preserve">1.17.22</t>
  </si>
  <si>
    <t xml:space="preserve">TUBO PVC, SERIE NORMAL, ESGOTO PREDIAL, DN 40 MM, INSTALADO EM RAMAL DE DESCARGA OU RAMAL DE ESGOTO SANITÁRIO. AF_12/2014</t>
  </si>
  <si>
    <t xml:space="preserve">1.17.23</t>
  </si>
  <si>
    <t xml:space="preserve">TUBO PVC, SERIE NORMAL, ESGOTO PREDIAL, DN 50 MM, INSTALADO EM RAMAL DE DESCARGA OU RAMAL DE ESGOTO SANITÁRIO. AF_12/2014</t>
  </si>
  <si>
    <t xml:space="preserve">1.17.24</t>
  </si>
  <si>
    <t xml:space="preserve">TE, PVC, SERIE NORMAL, ESGOTO PREDIAL, DN 50 X 50 MM, JUNTA ELÁSTICA, INSTALADO EM RAMAL DE DESCARGA OU RAMAL DE ESGOTO SANITÁRIO. AF_12/2014</t>
  </si>
  <si>
    <t xml:space="preserve">1.17.25</t>
  </si>
  <si>
    <t xml:space="preserve">RASGO EM ALVENARIA PARA RAMAIS/ DISTRIBUIÇÃO COM DIÂMETROS MAIORES QUE 40 MM E MENORES OU IGUAIS A 75 MM. AF_05/2015</t>
  </si>
  <si>
    <t xml:space="preserve">1.17.26</t>
  </si>
  <si>
    <t xml:space="preserve">CHUMBAMENTO LINEAR EM ALVENARIA PARA RAMAIS/DISTRIBUIÇÃO COM DIÂMETROS MAIORES QUE 40 MM E MENORES OU IGUAIS A 75 MM. AF_05/2015</t>
  </si>
  <si>
    <t xml:space="preserve">1.17.27</t>
  </si>
  <si>
    <t xml:space="preserve">1.17.28</t>
  </si>
  <si>
    <t xml:space="preserve">1.17.29</t>
  </si>
  <si>
    <t xml:space="preserve">1.17.30</t>
  </si>
  <si>
    <t xml:space="preserve">SUMIDOURO CIRCULAR, EM CONCRETO PRÉ-MOLDADO, DIÂMETRO INTERNO = 1,88 M, ALTURA INTERNA = 2,00 M, ÁREA DE INFILTRAÇÃO: 13,1 M² (PARA 5 CONTRIBUINTES). AF_12/2020_PA</t>
  </si>
  <si>
    <t xml:space="preserve">LOUÇAS, METAIS, ACESSÓRIOS</t>
  </si>
  <si>
    <t xml:space="preserve">1.18.1</t>
  </si>
  <si>
    <t xml:space="preserve">REGISTRO DE ESFERA, PVC, SOLDÁVEL, COM VOLANTE, DN 25 MM - INSTALAÇÃO. AF_08/2021</t>
  </si>
  <si>
    <t xml:space="preserve">1.18.2</t>
  </si>
  <si>
    <t xml:space="preserve">REGISTRO DE ESFERA, PVC, SOLDÁVEL, COM VOLANTE, DN 32 MM - INSTALAÇÃO. AF_08/2022</t>
  </si>
  <si>
    <t xml:space="preserve">1.18.3</t>
  </si>
  <si>
    <t xml:space="preserve">REGISTRO DE ESFERA, PVC, SOLDÁVEL, COM VOLANTE, DN 50 MM - INSTALAÇÃO. AF_08/2023</t>
  </si>
  <si>
    <t xml:space="preserve">1.18.4</t>
  </si>
  <si>
    <t xml:space="preserve">REGISTRO DE GAVETA BRUTO, LATÃO, ROSCÁVEL, 1 1/2, COM ACABAMENTO E CANOPLA CROMADOS, INSTALADO EM RESERVAÇÃO DE ÁGUA DE EDIFICAÇÃO QUE POSSUA RESERVATÓRIO DE FIBRA/FIBROCIMENTO - INSTALAÇÃO. AF_06/2016</t>
  </si>
  <si>
    <t xml:space="preserve">1.18.5</t>
  </si>
  <si>
    <t xml:space="preserve">REGISTRO DE PRESSÃO BRUTO, LATÃO, ROSCÁVEL, 3/4", COM ACABAMENTO E CANOPLA CROMADOS. INSTALADO EM RAMAL DE ÁGUA. AF_12/2014</t>
  </si>
  <si>
    <t xml:space="preserve">1.18.6</t>
  </si>
  <si>
    <t xml:space="preserve">ENGATE FLEXÍVEL EM PLÁSTICO BRANCO, 1/2 X 30CM - INSTALAÇÃO. AF_01/2020</t>
  </si>
  <si>
    <t xml:space="preserve">1.18.7</t>
  </si>
  <si>
    <t xml:space="preserve">ENGATE FLEXÍVEL EM PLÁSTICO BRANCO, 1/2 X 40CM - INSTALAÇÃO. AF_01/2021</t>
  </si>
  <si>
    <t xml:space="preserve">1.18.8</t>
  </si>
  <si>
    <t xml:space="preserve">SIFÃO DO TIPO FLEXÍVEL EM PVC 1  X 1.1/2  - INSTALAÇÃO. AF_01/2020</t>
  </si>
  <si>
    <t xml:space="preserve">1.18.9</t>
  </si>
  <si>
    <t xml:space="preserve">VASO SANITÁRIO SIFONADO COM CAIXA ACOPLADA LOUÇA BRANCA, INCLUSO ENGATE FLEXÍVEL EM PLÁSTICO BRANCO, 1/2 X 40CM - INSTALAÇÃO. AF_01/2020</t>
  </si>
  <si>
    <t xml:space="preserve">1.18.10</t>
  </si>
  <si>
    <t xml:space="preserve">ASSENTO SANITÁRIO CONVENCIONAL - INSTALACAO. AF_01/2020</t>
  </si>
  <si>
    <t xml:space="preserve">1.18.11</t>
  </si>
  <si>
    <t xml:space="preserve">LAVATÓRIO LOUÇA BRANCA SUSPENSO, 29,5 X 39CM OU EQUIVALENTE, PADRÃO POPULAR - INSTALAÇÃO. AF_01/2020</t>
  </si>
  <si>
    <t xml:space="preserve">1.18.12</t>
  </si>
  <si>
    <t xml:space="preserve">TANQUE DE MÁRMORE SINTÉTICO SUSPENSO, 22L OU EQUIVALENTE - INSTALAÇÃO. AF_01/2020</t>
  </si>
  <si>
    <t xml:space="preserve">1.18.13</t>
  </si>
  <si>
    <t xml:space="preserve">BANCADA DE MÁRMORE SINTÉTICO, DE 120 X 60CM, COM CUBA INTEGRADA - INSTALAÇÃO. AF_01/2020</t>
  </si>
  <si>
    <t xml:space="preserve">1.18.14</t>
  </si>
  <si>
    <t xml:space="preserve">VÁLVULA EM PLÁSTICO 1 PARA PIA, TANQUE OU LAVATÓRIO, COM OU SEM LADRÃO - INSTALAÇÃO. AF_01/2020</t>
  </si>
  <si>
    <t xml:space="preserve">1.18.15</t>
  </si>
  <si>
    <t xml:space="preserve">TORNEIRA CROMADA DE MESA, 1/2 OU 3/4, PARA LAVATÓRIO, PADRÃO POPULAR - INSTALAÇÃO. AF_01/2020</t>
  </si>
  <si>
    <t xml:space="preserve">1.18.16</t>
  </si>
  <si>
    <t xml:space="preserve">TORNEIRA CROMADA TUBO MÓVEL, DE MESA, 1/2 OU 3/4, PARA PIA DE COZINHA, LONGA - INSTALAÇÃO. AF_01/2020</t>
  </si>
  <si>
    <t xml:space="preserve">1.18.17</t>
  </si>
  <si>
    <t xml:space="preserve">TORNEIRA CROMADA 1/2 OU 3/4 PARA TANQUE, PADRÃO POPULAR -INSTALAÇÃO. AF_01/2020</t>
  </si>
  <si>
    <t xml:space="preserve">1.18.18</t>
  </si>
  <si>
    <t xml:space="preserve">CHUVEIRO COMUM CORPO PLASTICO TIPO DUCHA, FORNECIMENTO E INSTALACAO</t>
  </si>
  <si>
    <t xml:space="preserve">1.18.19</t>
  </si>
  <si>
    <t xml:space="preserve">SABONETEIRA DE PAREDE EM METAL CROMADO, INCLUSO FIXAÇÃO. AF_01/2020</t>
  </si>
  <si>
    <t xml:space="preserve">1.18.20</t>
  </si>
  <si>
    <t xml:space="preserve">PORTA TOALHA BANHO EM METAL CROMADO, TIPO BARRA, INCLUSO FIXAÇÃO. AF_01/2020</t>
  </si>
  <si>
    <t xml:space="preserve">1.18.21</t>
  </si>
  <si>
    <t xml:space="preserve">PAPELEIRA DE PAREDE EM METAL CROMADO SEM TAMPA, INCLUSO FIXAÇÃO. AF_01/2020</t>
  </si>
  <si>
    <t xml:space="preserve">PINTURA </t>
  </si>
  <si>
    <t xml:space="preserve">1.19.1</t>
  </si>
  <si>
    <t xml:space="preserve">APLICAÇÃO DE FUNDO SELADOR ACRÍLICO EM PAREDES, UMA DEMÃO. AF_06/2014 - INTERNO</t>
  </si>
  <si>
    <t xml:space="preserve">1.19.2</t>
  </si>
  <si>
    <t xml:space="preserve">APLICAÇÃO MANUAL DE FUNDO SELADOR ACRÍLICO EM PAREDES EXTERNAS DE CASAS. AF_06/2014</t>
  </si>
  <si>
    <t xml:space="preserve">1.19.3</t>
  </si>
  <si>
    <t xml:space="preserve">APLICAÇÃO MANUAL DE PINTURA COM TINTA LÁTEX ACRÍLICA EM PAREDES, DUAS DEMÃOS. AF_06/2014 - INTERNA</t>
  </si>
  <si>
    <t xml:space="preserve">1.19.4</t>
  </si>
  <si>
    <t xml:space="preserve">APLICAÇÃO MANUAL DE TINTA LÁTEX ACRÍLICA EM PAREDE EXTERNAS DE CASAS, DUAS DEMÃOS. AF_11/2016 - EXTERNA</t>
  </si>
  <si>
    <t xml:space="preserve">1.19.5</t>
  </si>
  <si>
    <t xml:space="preserve">PINTURA TINTA DE ACABAMENTO (PIGMENTADA) ESMALTE SINTÉTICO FOSCO EM MADEIRA, 3 DEMÃOS. AF_01/2021 - PORTAS /TABEIRA</t>
  </si>
  <si>
    <t xml:space="preserve">1.19.6</t>
  </si>
  <si>
    <t xml:space="preserve">PINTURA COM TINTA ALQUÍDICA DE ACABAMENTO (ESMALTE SINTÉTICO FOSCO) PULVERIZADA SOBRE SUPERFÍCIES METÁLICAS (EXCETO PERFIL) EXECUTADO EM OBRA (02 DEMÃOS). AF_01/2020_PE - PORTAS E JANELAS METALICAS</t>
  </si>
  <si>
    <t xml:space="preserve">1..20</t>
  </si>
  <si>
    <t xml:space="preserve">LIMPEZA FINAL</t>
  </si>
  <si>
    <t xml:space="preserve">1.20.1</t>
  </si>
  <si>
    <t xml:space="preserve">LIMPEZA FINAL DA OBRA (REF. SINAPI 9537 - 11/2018)</t>
  </si>
  <si>
    <t xml:space="preserve">m²</t>
  </si>
  <si>
    <t xml:space="preserve">TOTAL - 32 UNIDADES</t>
  </si>
  <si>
    <t xml:space="preserve">CRONOGRAMA FÍSICO-FINANCEIRO</t>
  </si>
  <si>
    <t xml:space="preserve">À EXECUTAR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 (R$)</t>
  </si>
  <si>
    <t xml:space="preserve">COMPOSIÇÕES ANALÍTICAS COM PREÇO UNITÁRIO - CPU</t>
  </si>
  <si>
    <t xml:space="preserve">Composições Analíticas com Preço Unitário</t>
  </si>
  <si>
    <t xml:space="preserve">Código</t>
  </si>
  <si>
    <t xml:space="preserve">Banco</t>
  </si>
  <si>
    <t xml:space="preserve">Descrição</t>
  </si>
  <si>
    <t xml:space="preserve">Tipo</t>
  </si>
  <si>
    <t xml:space="preserve">Und</t>
  </si>
  <si>
    <t xml:space="preserve">Quant.</t>
  </si>
  <si>
    <t xml:space="preserve">Valor Unit</t>
  </si>
  <si>
    <t xml:space="preserve">Total</t>
  </si>
  <si>
    <t xml:space="preserve">Composição</t>
  </si>
  <si>
    <t xml:space="preserve">Próprio</t>
  </si>
  <si>
    <t xml:space="preserve">ADMINISTRAÇÃO LOCAL DA OBRA E MANUTENÇÃO DE CANTEIRO DE OBRA</t>
  </si>
  <si>
    <t xml:space="preserve">SEDI - SERVIÇOS DIVERSOS</t>
  </si>
  <si>
    <t xml:space="preserve">Composição Auxiliar</t>
  </si>
  <si>
    <t xml:space="preserve">ENGENHEIRO CIVIL DE OBRA JUNIOR COM ENCARGOS COMPLEMENTARES</t>
  </si>
  <si>
    <t xml:space="preserve">MESTRE DE OBRAS COM ENCARGOS COMPLEMENTARES</t>
  </si>
  <si>
    <t xml:space="preserve">VIGIA NOTURNO COM ENCARGOS COMPLEMENTARES</t>
  </si>
  <si>
    <t xml:space="preserve">ALMOXARIFE COM ENCARGOS COMPLEMENTARES</t>
  </si>
  <si>
    <t xml:space="preserve"> TOPOGRAFO COM ENCARGOS COMPLEMENTARES</t>
  </si>
  <si>
    <t xml:space="preserve">AUXILIAR DE TOPÓGRAFO COM ENCARGOS COMPLEMENTARES</t>
  </si>
  <si>
    <t xml:space="preserve">CAMINHONETE CABINE SIMPLES COM MOTOR 1.6 FLEX, CÂMBIO MANUAL, POTÊNCIA 101/104 CV, 2 PORTAS - CHI DIURNO. AF_11/2015</t>
  </si>
  <si>
    <t xml:space="preserve">PLACA DE OBRA EM CHAPA DE ACO GALVANIZADO.  - (REF. SINAPI 74209/001 – 01/2020)</t>
  </si>
  <si>
    <t xml:space="preserve">INEL - INSTALAÇÃO ELÉTRICA/ELETRIFICAÇÃO E ILUMINAÇÃO EXTERNA</t>
  </si>
  <si>
    <t xml:space="preserve">CARPINTEIRO DE FORMAS COM ENCARGOS COMPLEMENTARES</t>
  </si>
  <si>
    <t xml:space="preserve">SERVENTE COM ENCARGOS COMPLEMENTARES</t>
  </si>
  <si>
    <t xml:space="preserve">CONCRETO MAGRO PARA LASTRO, TRAÇO 1:4,5:4,5 (CIMENTO/ AREIA MÉDIA/ BRITA 1) - PREPARO MECÂNICO COM BETONEIRA 400 L. AF_07/2016</t>
  </si>
  <si>
    <t xml:space="preserve">Insumo</t>
  </si>
  <si>
    <t xml:space="preserve">SARRAFO DE MADEIRA NAO APARELHADA *2,5 X 7* CM, MACARANDUBA, ANGELIM OU EQUIVALENTE DA REGIAO</t>
  </si>
  <si>
    <t xml:space="preserve">Material</t>
  </si>
  <si>
    <t xml:space="preserve">PONTALETE DE MADEIRA NAO APARELHADA *7,5 X 7,5* CM (3 X 3 ") PINUS, MISTA OU EQUIVALENTE DA REGIAO</t>
  </si>
  <si>
    <t xml:space="preserve">PLACA DE OBRA (PARA CONSTRUCAO CIVIL) EM CHAPA GALVANIZADA *N. 22*, ADESIVADA, DE *2,0 X 1,125* M</t>
  </si>
  <si>
    <t xml:space="preserve">PREGO DE ACO POLIDO COM CABECA 18 X 30 (2 3/4 X 10) </t>
  </si>
  <si>
    <t xml:space="preserve">ENTRADA DE ENERGIA ELÉTRICA AÉREA BIFÁSICA 40A COM POSTE DE CONCRETO, INCLUSIVE CABEAMENTO, CAIXA DE PROTEÇÃO PARA MEDIDOR E ATERRAMENTO - POSTE DE CONCRETO E SUPORTE.  - (CONFORME CONCESSIONÁRIA)</t>
  </si>
  <si>
    <t xml:space="preserve">ENTRADA DE ENERGIA ELÉTRICA, AÉREA, BIFÁSICA, COM CAIXA DE SOBREPOR, CABO DE 10 MM2 E DISJUNTOR DIN 50A (NÃO INCLUSO O POSTE DE CONCRETO). AF_07/2020_P</t>
  </si>
  <si>
    <t xml:space="preserve">ASSENTAMENTO DE POSTE DE CONCRETO COM COMPRIMENTO NOMINAL DE 9 M, CARGA NOMINAL MENOR OU IGUAL A 1000 DAN, ENGASTAMENTO SIMPLES COM 1,5 M DE SOLO (NÃO INCLUI FORNECIMENTO). AF_11/2019</t>
  </si>
  <si>
    <t xml:space="preserve">POSTE DE CONCRETO ARMADO DE SECAO DUPLO T, EXTENSAO DE 8,00 M, RESISTENCIA DE 150 DAN, TIPO D</t>
  </si>
  <si>
    <t xml:space="preserve">JARDINEIRO COM ENCARGOS COMPLEMENTARES</t>
  </si>
  <si>
    <t xml:space="preserve">AJUDANTE DE CARPINTEIRO COM ENCARGOS COMPLEMENTARES</t>
  </si>
  <si>
    <t xml:space="preserve">SERRA CIRCULAR DE BANCADA COM MOTOR ELÉTRICO POTÊNCIA DE 5HP, COM COIFA PARA DISCO 10" - CHP DIURNO. AF_08/2015</t>
  </si>
  <si>
    <t xml:space="preserve">CHP</t>
  </si>
  <si>
    <t xml:space="preserve">SERRA CIRCULAR DE BANCADA COM MOTOR ELÉTRICO POTÊNCIA DE 5HP, COM COIFA PARA DISCO 10" - CHI DIURNO. AF_08/2015</t>
  </si>
  <si>
    <t xml:space="preserve">CHI</t>
  </si>
  <si>
    <t xml:space="preserve">MARCAÇÃO DE PONTOS EM GABARITO OU CAVALETE. AF_10/2018</t>
  </si>
  <si>
    <t xml:space="preserve">MOVIMENTAÇÃO DE SOLO</t>
  </si>
  <si>
    <t xml:space="preserve">ESCAVAÇÃO MANUAL DE VALA COM PROFUNDIDADE MENOR OU IGUAL A 1,30 M. AF_02/2021</t>
  </si>
  <si>
    <t xml:space="preserve">PREPARO DE FUNDO DE VALA COM LARGURA MENOR QUE 1,5 M, COM CAMADA DE BRITA, LANÇAMENTO MANUAL. AF_08/2020 - (REF. SINAPI 101619 – 11/2022)</t>
  </si>
  <si>
    <t xml:space="preserve">PEDREIRO COM ENCARGOS COMPLEMENTARES</t>
  </si>
  <si>
    <t xml:space="preserve">COMPACTADOR DE SOLOS DE PERCUSSÃO (SOQUETE) COM MOTOR A GASOLINA 4 TEMPOS, POTÊNCIA 4 CV - CHP DIURNO. AF_08/2015</t>
  </si>
  <si>
    <t xml:space="preserve">CHOR - CUSTOS HORÁRIOS DE MÁQUINAS E EQUIPAMENTOS</t>
  </si>
  <si>
    <t xml:space="preserve">COMPACTADOR DE SOLOS DE PERCUSSÃO (SOQUETE) COM MOTOR A GASOLINA 4 TEMPOS, POTÊNCIA 4 CV - CHI DIURNO. AF_08/2015</t>
  </si>
  <si>
    <t xml:space="preserve">REATERRO MANUAL DE VALAS COM COMPACTAÇÃO MECANIZADA. AF_04/2016 - (REF. SINAPI 93382 – 11/2022)</t>
  </si>
  <si>
    <t xml:space="preserve">ALVENARIA DE VEDAÇÃO DE BLOCOS CERÂMICOS FURADOS NA HORIZONTAL DE 14X9X19 CM (ESPESSURA 14 CM, BLOCO DEITADO) E ARGAMASSA DE ASSENTAMENTO COM PREPARO EM BETONEIRA. AF_12/2021 - (REF. SINAPI 103334 – 11/2022)</t>
  </si>
  <si>
    <t xml:space="preserve">OPERADOR DE BETONEIRA ESTACIONÁRIA/MISTURADOR COM ENCARGOS COMPLEMENTARES</t>
  </si>
  <si>
    <t xml:space="preserve">BETONEIRA CAPACIDADE NOMINAL DE 400 L, CAPACIDADE DE MISTURA 280 L, MOTOR ELÉTRICO TRIFÁSICO POTÊNCIA DE 2 CV, SEM CARREGADOR - CHP DIURNO. AF_10/2014</t>
  </si>
  <si>
    <t xml:space="preserve">BETONEIRA CAPACIDADE NOMINAL DE 400 L, CAPACIDADE DE MISTURA 280 L, MOTOR ELÉTRICO TRIFÁSICO POTÊNCIA DE 2 CV, SEM CARREGADOR - CHI DIURNO. AF_10/2014</t>
  </si>
  <si>
    <t xml:space="preserve">FABRICAÇÃO, MONTAGEM E DESMONTAGEM DE FÔRMA PARA VIGA BALDRAME, EM MADEIRA SERRADA, E=25 MM. AF_06/20171 - (REF. SINAPI 96536 – 11/2022)</t>
  </si>
  <si>
    <t xml:space="preserve">ARMAÇÃO DE BLOCO, VIGA BALDRAME E SAPATA UTILIZANDO AÇO CA-60 DE 5 MM - MONTAGEM. AF_06/2017 - (REF. SINAPI 96543 – 11/2022)</t>
  </si>
  <si>
    <t xml:space="preserve">AJUDANTE DE ARMADOR COM ENCARGOS COMPLEMENTARES</t>
  </si>
  <si>
    <t xml:space="preserve">ARMADOR COM ENCARGOS COMPLEMENTARES</t>
  </si>
  <si>
    <t xml:space="preserve">ARMAÇÃO DE BLOCO, VIGA BALDRAME OU SAPATA UTILIZANDO AÇO CA-50 DE 6,3 MM - MONTAGEM. AF_06/2017 - (REF. SINAPI 96544 – 11/2022)</t>
  </si>
  <si>
    <t xml:space="preserve">ARMAÇÃO DE BLOCO, VIGA BALDRAME OU SAPATA UTILIZANDO AÇO CA-50 DE 8 MM - MONTAGEM. AF_06/2017 - (REF. SINAPI 96545 – 11/2022)</t>
  </si>
  <si>
    <t xml:space="preserve">ARMAÇÃO DE BLOCO, VIGA BALDRAME OU SAPATA UTILIZANDO AÇO CA-50 DE 10 MM - MONTAGEM. AF_06/2017 - (REF. SINAPI 96546 – 11/2022)</t>
  </si>
  <si>
    <t xml:space="preserve">CONCRETO FCK = 25MPA, TRAÇO 1:2,3:2,7 (EM MASSA SECA DE CIMENTO/ AREIA MÉDIA/ BRITA 1) - PREPARO MECÂNICO COM BETONEIRA 400 L. AF_05/2021 - (REF. SINAPI 94965 – 11/2022)</t>
  </si>
  <si>
    <t xml:space="preserve">LANÇAMENTO COM USO DE BALDES, ADENSAMENTO E ACABAMENTO DE CONCRETO EM ESTRUTURAS. AF_02/2022 - (REF. SINAPI 103670 – 11/2022)</t>
  </si>
  <si>
    <t xml:space="preserve">VIBRADOR DE IMERSÃO, DIÂMETRO DE PONTEIRA 45MM, MOTOR ELÉTRICO TRIFÁSICO POTÊNCIA DE 2 CV - CHP DIURNO. AF_06/2015</t>
  </si>
  <si>
    <t xml:space="preserve">VIBRADOR DE IMERSÃO, DIÂMETRO DE PONTEIRA 45MM, MOTOR ELÉTRICO TRIFÁSICO POTÊNCIA DE 2 CV - CHI DIURNO. AF_06/2015</t>
  </si>
  <si>
    <t xml:space="preserve">74106/001</t>
  </si>
  <si>
    <t xml:space="preserve">SUPESTRUTURA</t>
  </si>
  <si>
    <t xml:space="preserve">MONTAGEM E DESMONTAGEM DE FÔRMA DE PILARES RETANGULARES E ESTRUTURAS SIMILARES, PÉ-DIREITO SIMPLES, EM MADEIRA SERRADA. - (REF. SINAPI 92413 – 11/2022)</t>
  </si>
  <si>
    <t xml:space="preserve">ARMAÇÃO DE PILAR OU VIGA DE ESTRUTURA CONVENCIONAL DE CONCRETO ARMADO UTILIZANDO AÇO CA-60 DE 5,0 MM - MONTAGEM. AF_06/2022 - (REF. SINAPI 92759 – 11/2022)</t>
  </si>
  <si>
    <t xml:space="preserve">ARMAÇÃO DE PILAR OU VIGA DE ESTRUTURA CONVENCIONAL DE CONCRETO ARMADO UTILIZANDO AÇO CA-50 DE 8,0 MM - MONTAGEM. AF_06/2022- (REF. SINAPI 92761 – 11/2022)</t>
  </si>
  <si>
    <t xml:space="preserve">ARMAÇÃO DE PILAR OU VIGA DE ESTRUTURA CONVENCIONAL DE CONCRETO ARMADO UTILIZANDO AÇO CA-50 DE 10,0 MM - MONTAGEM. AF_06/2022- (REF. SINAPI 92762 – 11/2022)</t>
  </si>
  <si>
    <t xml:space="preserve">CONCRETO FCK = 25MPA, TRAÇO 1:2,3:2,7 (EM MASSA SECA DE CIMENTO/ AREIA MÉDIA/ BRITA 1) - PREPARO MECÂNICO COM BETONEIRA 400 L. AF_05/2021 - (REF. SINAPI 103669 – 11/2022)</t>
  </si>
  <si>
    <t xml:space="preserve">ALVENARIA DE VEDAÇÃO DE BLOCOS CERÂMICOS FURADOS NA HORIZONTAL DE 9X14X19 CM (ESPESSURA 9 CM) E ARGAMASSA DE ASSENTAMENTO COM PREPARO EM BETONEIRA. AF_12/2021 - (REF. SINAPI 103332 – 11/2022)</t>
  </si>
  <si>
    <t xml:space="preserve">VERGA MOLDADA IN LOCO EM CONCRETO PARA PORTAS COM ATÉ 1,5 M DE VÃO. AF_03/2016 - (REF. SINAPI 93188 – 11/2022)</t>
  </si>
  <si>
    <t xml:space="preserve">BETONEIRA CAPACIDADE NOMINAL DE 600 L, CAPACIDADE DE MISTURA 360 L, MOTOR ELÉTRICO TRIFÁSICO POTÊNCIA DE 4 CV, SEM CARREGADOR - CHP DIURNO. AF_11/2014</t>
  </si>
  <si>
    <t xml:space="preserve">BETONEIRA CAPACIDADE NOMINAL DE 600 L, CAPACIDADE DE MISTURA 360 L, MOTOR ELÉTRICO TRIFÁSICO POTÊNCIA DE 4 CV, SEM CARREGADOR - CHI DIURNO. AF_11/2014</t>
  </si>
  <si>
    <t xml:space="preserve">VERGA MOLDADA IN LOCO EM CONCRETO PARA JANELAS COM ATÉ 1,5 M DE VÃO. AF_03/2016 - (REF. SINAPI 93186 – 11/2022)</t>
  </si>
  <si>
    <t xml:space="preserve">TRAMA DE MADEIRA COMPOSTA POR RIPAS, CAIBROS E TERÇAS PARA TELHADOS DE ATÉ 2 ÁGUAS PARA TELHA DE ENCAIXE DE CERÂMICA, INCLUSO TRANSPORTE VERTICAL. AF_07/2019. - (REF. SINAPI 92539 – 11/2022)</t>
  </si>
  <si>
    <t xml:space="preserve">GUINCHO ELÉTRICO DE COLUNA, CAPACIDADE 400 KG, COM MOTO FREIO, MOTOR TRIFÁSICO DE 1,25 CV - CHP DIURNO. AF_03/2016</t>
  </si>
  <si>
    <t xml:space="preserve">GUINCHO ELÉTRICO DE COLUNA, CAPACIDADE 400 KG, COM MOTO FREIO, MOTOR TRIFÁSICO DE 1,25 CV - CHI DIURNO. AF_03/2016</t>
  </si>
  <si>
    <t xml:space="preserve">FABRICAÇÃO E INSTALAÇÃO DE TESOURA INTEIRA EM MADEIRA NÃO APARELHADA, VÃO DE 6 M, PARA TELHA CERÂMICA OU DE CONCRETO, INCLUSO IÇAMENTO. AF_07/2019. - (REF. SINAPI 92548 – 11/2022)</t>
  </si>
  <si>
    <t xml:space="preserve">UND</t>
  </si>
  <si>
    <t xml:space="preserve">GUINDASTE HIDRÁULICO AUTOPROPELIDO, COM LANÇA TELESCÓPICA 40 M, CAPACIDADE MÁXIMA 60 T, POTÊNCIA 260 KW - CHP DIURNO. AF_03/2016</t>
  </si>
  <si>
    <t xml:space="preserve">GUINDASTE HIDRÁULICO AUTOPROPELIDO, COM LANÇA TELESCÓPICA 40 M, CAPACIDADE MÁXIMA 60 T, POTÊNCIA 260 KW - CHI DIURNO. AF_03/2016</t>
  </si>
  <si>
    <t xml:space="preserve">TELHAMENTO COM TELHA CERÂMICA DE ENCAIXE, TIPO ROMANA, COM ATÉ 2 ÁGUAS, INCLUSO TRANSPORTE VERTICAL. AF_07/2019 - (REF. SINAPI 94442 – 11/2022)</t>
  </si>
  <si>
    <t xml:space="preserve">TELHADISTA COM ENCARGOS COMPLEMENTARES</t>
  </si>
  <si>
    <t xml:space="preserve">CUMEEIRA PARA TELHA CERÂMICA EMBOÇADA COM ARGAMASSA TRAÇO 1:2:9 (CIMENTO, CAL E AREIA) PARA TELHADOS COM ATÉ 2 ÁGUAS, INCLUSO TRANSPORTE VERTICAL. AF_07/2019 - (REF. SINAPI 94221 – 11/2022)</t>
  </si>
  <si>
    <t xml:space="preserve">MISTURADOR DE ARGAMASSA, EIXO HORIZONTAL, CAPACIDADE DE MISTURA 300 KG, MOTOR ELÉTRICO POTÊNCIA 5 CV - CHP DIURNO. AF_06/2014</t>
  </si>
  <si>
    <t xml:space="preserve">MISTURADOR DE ARGAMASSA, EIXO HORIZONTAL, CAPACIDADE DE MISTURA 300 KG, MOTOR ELÉTRICO POTÊNCIA 5 CV - CHI DIURNO. AF_06/2014</t>
  </si>
  <si>
    <t xml:space="preserve">COMP CIVIL 10</t>
  </si>
  <si>
    <t xml:space="preserve">SINFRA</t>
  </si>
  <si>
    <t xml:space="preserve">TABEIRA OU BEIRAL EM TÁBUA APARELHADA, NAS DIMENSÕES 15 X 2,5 CM - FORNECIMENTO E INSTALAÇÃO. </t>
  </si>
  <si>
    <t xml:space="preserve">REVESTIMENTOS</t>
  </si>
  <si>
    <t xml:space="preserve">CHAPISCO APLICADO EM ALVENARIAS E ESTRUTURAS DE CONCRETO INTERNAS, COM COLHER DE PEDREIRO. ARGAMASSA TRAÇO 1:3 COM PREPARO EM BETONEIRA 400L. AF_10/2022 - (REF. SINAPI 87879 – 11/2022)</t>
  </si>
  <si>
    <t xml:space="preserve">CHAPISCO APLICADO EM ALVENARIA (COM PRESENÇA DE VÃOS) E ESTRUTURAS DE CONCRETO DE FACHADA, COM COLHER DE PEDREIRO. ARGAMASSA TRAÇO 1:3 COM PREPARO EM BETONEIRA 400L. AF_10/2022 - (REF. SINAPI 87905 – 11/2022)</t>
  </si>
  <si>
    <t xml:space="preserve">(COMPOSIÇÃO REPRESENTATIVA) DO SERVIÇO DE EMBOÇO/MASSA ÚNICA, APLICADO MANUALMENTE, TRAÇO 1:2:8, EM BETONEIRA DE 400L, PAREDES INTERNAS, COM EXECUÇÃO DE TALISCAS, EDIFICAÇÃO HABITACIONAL UNIFAMILIAR (CASAS) E EDIFICAÇÃO PÚBLICA PADRÃO. AF_12/2014 - (REF. SINAPI 89173 – 11/2022)</t>
  </si>
  <si>
    <t xml:space="preserve">EMBOÇO OU MASSA ÚNICA EM ARGAMASSA TRAÇO 1:2:8, PREPARO MECÂNICO COM BETONEIRA 400 L, APLICADA MANUALMENTE EM PANOS DE FACHADA COM PRESENÇA DE VÃOS, ESPESSURA DE 25 MM. AF_08/2022 - (REF. SINAPI 87775 – 11/2022)</t>
  </si>
  <si>
    <t xml:space="preserve">REVESTIMENTO CERÂMICO PARA PAREDES INTERNAS COM PLACAS TIPO ESMALTADA EXTRA DE DIMENSÕES 33X45 CM APLICADAS EM AMBIENTES DE ÁREA MENOR QUE 5 M² A MEIA ALTURA DAS PAREDES. AF_06/2014 - (REF. SINAPI 104458 – 11/2022)</t>
  </si>
  <si>
    <t xml:space="preserve">AZULEJISTA OU LADRILHISTA COM ENCARGOS COMPLEMENTARES</t>
  </si>
  <si>
    <t xml:space="preserve">FORRO EM RÉGUAS DE PVC, FRISADO, PARA AMBIENTES RESIDENCIAIS, INCLUSIVE ESTRUTURA DE FIXAÇÃO. AF_05/2017_PS- (REF. SINAPI 96111 – 11/2022)</t>
  </si>
  <si>
    <t xml:space="preserve">MONTADOR DE ESTRUTURA METÁLICA COM ENCARGOS COMPLEMENTARES</t>
  </si>
  <si>
    <t xml:space="preserve">ACABAMENTOS PARA FORRO (RODA-FORRO EM PERFIL METÁLICO E PLÁSTICO). AF_05/2017 - (REF. SINAPI 96121 – 11/2022)</t>
  </si>
  <si>
    <t xml:space="preserve">PISOS</t>
  </si>
  <si>
    <t xml:space="preserve">COMPACTAÇÃO MECÂNICA DE SOLO PARA EXECUÇÃO DE RADIER, PISO DE CONCRETO OU LAJE SOBRE SOLO, COM COMPACTADOR DE SOLOS A PERCUSSÃO. AF_09/2021 - (REF. SINAPI 97083 – 11/2022)</t>
  </si>
  <si>
    <t xml:space="preserve">COMPACTADOR DE SOLOS DE PERCUSÃO (SOQUETE) COM MOTOR A GASOLINA, POTÊNCIA 3 CV - CHP DIURNO. AF_09/2016</t>
  </si>
  <si>
    <t xml:space="preserve">COMPACTADOR DE SOLOS DE PERCUSÃO (SOQUETE) COM MOTOR A GASOLINA, POTÊNCIA 3 CV - CHI DIURNO. AF_09/2016</t>
  </si>
  <si>
    <t xml:space="preserve">ARGAMASSA TRAÇO 1:3 (EM VOLUME DE CIMENTO E AREIA MÉDIA ÚMIDA) PARA CONTRAPISO, PREPARO MECÂNICO COM BETONEIRA 400 L. AF_08/2019 - (REF. SINAPI 87298 – 11/2022)</t>
  </si>
  <si>
    <t xml:space="preserve">REVESTIMENTO CERÂMICO PARA PISO COM PLACAS TIPO ESMALTADA EXTRA DE DIMENSÕES 45X45 CM APLICADA EM AMBIENTES DE ÁREA MENOR QUE 5 M2. AF_06/2014 - (REF. SINAPI 87249 – 11/2022)</t>
  </si>
  <si>
    <t xml:space="preserve">REVESTIMENTO CERÂMICO PARA PISO COM PLACAS TIPO ESMALTADA EXTRA DE DIMENSÕES 45X45 CM APLICADA EM AMBIENTES DE ÁREA ENTRE 5 M2 E 10 M2. AF_06/2014 - (REF. SINAPI 87250 – 11/2022)</t>
  </si>
  <si>
    <t xml:space="preserve">EXECUÇÃO DE PASSEIO (CALÇADA) OU PISO DE CONCRETO COM CONCRETO MOLDADO IN LOCO, FEITO EM OBRA, ACABAMENTO CONVENCIONAL, NÃO ARMADO. AF_08/2022 - (REF. SINAPI 94990 – 11/2022)</t>
  </si>
  <si>
    <t xml:space="preserve">RODA PÉ</t>
  </si>
  <si>
    <t xml:space="preserve">RODAPÉ CERÂMICO DE 7CM DE ALTURA COM PLACAS TIPO ESMALTADA EXTRA DE DIMENSÕES 45X45CM. AF_06/2014 - (REF. SINAPI 88649 – 11/2022)</t>
  </si>
  <si>
    <t xml:space="preserve">KIT DE PORTA DE MADEIRA PARA PINTURA, SEMI-OCA (LEVE OU MÉDIA), PADRÃO POPULAR, 80X210CM, ESPESSURA DE 3,5CM, ITENS INCLUSOS: DOBRADIÇAS, MONTAGEM E INSTALAÇÃO DO BATENTE, FECHADURA COM EXECUÇÃO DO FURO - FORNECIMENTO E INSTALAÇÃO. AF_12/2019 - (REF. SINAPI 91314 – 11/2022)</t>
  </si>
  <si>
    <t xml:space="preserve">CARPINTEIRO DE ESQUADRIA COM ENCARGOS COMPLEMENTARES</t>
  </si>
  <si>
    <t xml:space="preserve">COMP CIVIL 11</t>
  </si>
  <si>
    <t xml:space="preserve">PORTA DE ABRIR EM ALUMINIO TIPO VENEZIANA, ACABAMENTO ANODIZADO NATURAL, 60X210CM, FIXAÇÃO COM PARAFUSOS - FORNECIMENTO E
INSTALAÇÃO - (REF. SINFRA)</t>
  </si>
  <si>
    <t xml:space="preserve">COMP CIVIL 12</t>
  </si>
  <si>
    <t xml:space="preserve">PORTA DE ABRIR EM ALUMINIO TIPO VENEZIANA, ACABAMENTO ANODIZADO NATURAL, 90X210CM, FIXAÇÃO COM PARAFUSOS - FORNECIMENTO E
INSTALAÇÃO - (REF. SINFRA)</t>
  </si>
  <si>
    <t xml:space="preserve">COMP CIVIL 13</t>
  </si>
  <si>
    <t xml:space="preserve">JANELA BASCULANTE, EM ALUMINIO PERFIL 20, 80 X 60 CM (A X L), 4 FLS (1 FIXA E 3 MOVEIS), ACABAMENTO BRANCO OU BRILHANTE, BATENTE DE 3 A 4 CM, COM
VIDRO 4mm, SEM GUARNICAO. FORNECIMENTO E INSTALAÇÃO - (REF. SINFRA)</t>
  </si>
  <si>
    <t xml:space="preserve">COMP CIVIL 14</t>
  </si>
  <si>
    <t xml:space="preserve">JANELA DE ALUMÍNIO DE CORRER COM 4 FOLHAS PARA VIDROS, COM VIDROS 4mm, BATENTE, ACABAMENTO COM ACETATO OU BRILHANTE E FERRAGENS. EXCLUSIVE ALIZAR E CONTRAMARCO. FORNECIMENTO E INSTALAÇÃO.  - (REF. SINFRA)</t>
  </si>
  <si>
    <t xml:space="preserve">COMP ELE 01</t>
  </si>
  <si>
    <t xml:space="preserve">ENTRADA DE ENERGIA ELÉTRICA, AÉREA, BIFÁSICA, COM CAIXA DE SOBREPOR, CABO DE 10 MM2 E DISJUNTOR DIN 50A ( INCLUSO POSTE DE FERRO SEÇÃO CIRCULAR 7.000 MM)  INSTALAÇÃO - (REF. SINFRA)</t>
  </si>
  <si>
    <t xml:space="preserve"> ELETRICISTA COM ENCARGOS COMPLEMENTARES</t>
  </si>
  <si>
    <t xml:space="preserve">AUXILIAR DE ELETRICISTA COM ENCARGOS COMPLEMENTARES</t>
  </si>
  <si>
    <t xml:space="preserve">COMP ELE 02</t>
  </si>
  <si>
    <t xml:space="preserve">ISOLADOR PORCELANA TIPO PIMENTÃO COM ALÇA PREFORMADA.  - (REF. SINFRA)</t>
  </si>
  <si>
    <t xml:space="preserve">COMP ELE 08</t>
  </si>
  <si>
    <t xml:space="preserve">CABO BIFÁSICO TIPO MULTIIPLEX 2x1x10mm²+10mm² ALUMÍNIO - INSTALAÇÃO.   - (REF. SINFRA)</t>
  </si>
  <si>
    <t xml:space="preserve">COMP ELE 09</t>
  </si>
  <si>
    <t xml:space="preserve">CONECTOR DE DERIVAÇÃO TIPO CUNHA CDCR IV AZUL -  INSTALAÇÃO.   - (REF. SINFRA)</t>
  </si>
  <si>
    <t xml:space="preserve">QUADRO DE DISTRIBUIÇÃO DE ENERGIA EM CHAPA DE AÇO GALVANIZADO, DE EMBUTIR, COM BARRAMENTO TRIFÁSICO, PARA 12 DISJUNTORES DIN 100A -INSTALAÇÃO. AF_10/2020 AF_10/2020 - (REF. SINAPI 101875 – 11/2022)</t>
  </si>
  <si>
    <t xml:space="preserve">DISJUNTOR MONOPOLAR TIPO DIN, CORRENTE NOMINAL DE 10A - INSTALAÇÃO. AF_10/2020- (REF. SINAPI 93653 – 11/2022)</t>
  </si>
  <si>
    <t xml:space="preserve">DISJUNTOR MONOPOLAR TIPO DIN, CORRENTE NOMINAL DE 16A - INSTALAÇÃO. AF_10/2020- (REF. SINAPI 93654 – 11/2022)</t>
  </si>
  <si>
    <t xml:space="preserve">DISJUNTOR BIPOLAR TIPO DIN, CORRENTE NOMINAL DE 10A - INSTALAÇÃO. AF_10/2020 - (REF. SINAPI 93660 – 11/2022)</t>
  </si>
  <si>
    <t xml:space="preserve">DISJUNTOR BIPOLAR TIPO DIN, CORRENTE NOMINAL DE 25A - INSTALAÇÃO. AF_10/2020 - (REF. SINAPI 93663 – 11/2022)</t>
  </si>
  <si>
    <t xml:space="preserve">DISJUNTOR BIPOLAR TIPO DIN, CORRENTE NOMINAL DE 50A - INSTALAÇÃO. AF_10/2020 - (REF. SINAPI 93666 – 11/2022)</t>
  </si>
  <si>
    <t xml:space="preserve">COMP. ELE 04</t>
  </si>
  <si>
    <t xml:space="preserve">DISPOSITIVO DR, 4 POLOS, SENSIBILIDADE DE 30 MA, CORRENTE DE 63 A - INSTALAÇÃO.  - (REF. SINFRA)</t>
  </si>
  <si>
    <t xml:space="preserve">COMP. ELE 05</t>
  </si>
  <si>
    <t xml:space="preserve">DISPOSITIVO DPS CLASSE II, 1 POLO, TENSAO MAXIMA DE 275 V, CORRENTE MAXIMA DE *30* KA (TIPO AC) - INSTALAÇÃO. - (REF. SINFRA)</t>
  </si>
  <si>
    <t xml:space="preserve">RASGO EM ALVENARIA PARA ELETRODUTOS COM DIAMETROS MENORES OU IGUAIS A 40 MM. AF_05/2015  - (REF. SINAPI 90447 – 11/2022)</t>
  </si>
  <si>
    <t xml:space="preserve">QUEBRA EM ALVENARIA PARA INSTALAÇÃO DE CAIXA DE TOMADA (4X4 OU 4X2). AF_05/2015  - (REF. SINAPI 90456– 11/2022)</t>
  </si>
  <si>
    <t xml:space="preserve">ENCANADOR OU BOMBEIRO HIDRÁULICO COM ENCARGOS COMPLEMENTARES</t>
  </si>
  <si>
    <t xml:space="preserve"> AUXILIAR DE ENCANADOR OU BOMBEIRO HIDRÁULICO COM ENCARGOS COMPLEMENTARES</t>
  </si>
  <si>
    <t xml:space="preserve">QUEBRA EM ALVENARIA PARA INSTALAÇÃO DE QUADRO DISTRIBUIÇÃO PEQUENO (19X25 CM). AF_05/2015 - (REF. SINAPI 90457– 11/2022)</t>
  </si>
  <si>
    <t xml:space="preserve">CHUMBAMENTO LINEAR EM ALVENARIA PARA RAMAIS/DISTRIBUIÇÃO COM DIÂMETROS MENORES OU IGUAIS A 40 MM. AF_05/2015 - (REF. SINAPI 90466– 11/2022)</t>
  </si>
  <si>
    <t xml:space="preserve">ELETRODUTO FLEXÍVEL CORRUGADO, PVC, DN 25 MM (3/4"), PARA CIRCUITOS TERMINAIS, INSTALADO EM PAREDE - FORNECIMENTO E INSTALAÇÃO. AF_12/2015  - (REF. SINAPI 91854 – 11/2022)</t>
  </si>
  <si>
    <t xml:space="preserve">ELETRODUTO FLEXÍVEL CORRUGADO, PVC, DN 25 MM (3/4"), PARA CIRCUITOS TERMINAIS, INSTALADO EM FORRO - FORNECIMENTO E INSTALAÇÃO. AF_12/2015  - (REF. SINAPI 91834 – 11/2022)</t>
  </si>
  <si>
    <t xml:space="preserve">CAIXA RETANGULAR 4" X 2" ALTA (2,00 M DO PISO), PVC, INSTALADA EM PAREDE - INSTALAÇÃO. AF_12/2015 - (REF. SINAPI 91939 – 11/2022)</t>
  </si>
  <si>
    <t xml:space="preserve">CAIXA RETANGULAR 4" X 2" MÉDIA (1,30 M DO PISO), PVC, INSTALADA EM PAREDE  - INSTALAÇÃO. AF_12/2015 - (REF. SINAPI 91940 – 11/2022)</t>
  </si>
  <si>
    <t xml:space="preserve">CAIXA RETANGULAR 4" X 2" BAIXA (0,30 M DO PISO), PVC, INSTALADA EM PAREDE  - INSTALAÇÃO. AF_12/2015 - (REF. SINAPI 91940 – 11/2022)</t>
  </si>
  <si>
    <t xml:space="preserve">CABO DE COBRE FLEXÍVEL ISOLADO, 2,5 MM², ANTI-CHAMA 450/750 V, PARA CIRCUITOS TERMINAIS -INSTALAÇÃO. AF_12/2015- (REF. SINAPI 91926 – 11/2022)</t>
  </si>
  <si>
    <t xml:space="preserve">CABO DE COBRE FLEXÍVEL ISOLADO, 4 MM², ANTI-CHAMA 450/750 V, PARA CIRCUITOS TERMINAIS -INSTALAÇÃO. AF_12/2015- (REF. SINAPI 91928 – 11/2022)</t>
  </si>
  <si>
    <t xml:space="preserve">CABO DE COBRE FLEXÍVEL ISOLADO, 10 MM², ANTI-CHAMA 450/750 V, PARA CIRCUITOS TERMINAIS -INSTALAÇÃO. AF_12/2015- (REF. SINAPI 91932 – 11/2022)</t>
  </si>
  <si>
    <t xml:space="preserve">INTERRUPTOR SIMPLES (1 MÓDULO), 10A/250V, SEM SUPORTE E SEM PLACA  -INSTALAÇÃO. AF_12/2015- (REF. SINAPI 91953 – 11/2022)</t>
  </si>
  <si>
    <t xml:space="preserve">INTERRUPTOR SIMPLES (3 MÓDULOS), 10A/250V, INCLUINDO SUPORTE E PLACA   -INSTALAÇÃO. AF_12/2015- (REF. SINAPI 91967 – 11/2022)</t>
  </si>
  <si>
    <t xml:space="preserve">INTERRUPTOR SIMPLES (1 MÓDULO) COM 1 TOMADA DE EMBUTIR 2P+T 10 A, INCLUINDO SUPORTE E PLACA   -INSTALAÇÃO. AF_12/2015- (REF. SINAPI 92023 – 11/2022)</t>
  </si>
  <si>
    <t xml:space="preserve">TOMADA BAIXA DE EMBUTIR (1 MÓDULO), 2P+T 10 A, INCLUINDO SUPORTE E PLACA   - INSTALAÇÃO. AF_12/2015- (REF. SINAPI 92000 – 11/2022)</t>
  </si>
  <si>
    <t xml:space="preserve">TOMADA BAIXA DE EMBUTIR (2 MÓDULOS), 2P+T 10 A, INCLUINDO SUPORTE E PLACA - INSTALAÇÃO. AF_12/2015- (REF. SINAPI 92008 – 11/2022)</t>
  </si>
  <si>
    <t xml:space="preserve">TOMADA MÉDIA DE EMBUTIR (1 MÓDULO), 2P+T 10 A, INCLUINDO SUPORTE E PLACA - INSTALAÇÃO. AF_12/2015- (REF. SINAPI 91996 – 11/2022)</t>
  </si>
  <si>
    <t xml:space="preserve">TOMADA MÉDIA DE EMBUTIR (1 MÓDULO), 2P+T 20 A, INCLUINDO SUPORTE E PLACA - INSTALAÇÃO. AF_12/2015- (REF. SINAPI 91997 – 11/2022)</t>
  </si>
  <si>
    <t xml:space="preserve">TOMADA ALTA DE EMBUTIR (1 MÓDULO), 2P+T 20 A, INCLUINDO SUPORTE E PLACA - INSTALAÇÃO. AF_12/2015- (REF. SINAPI 91993 – 11/2022)</t>
  </si>
  <si>
    <t xml:space="preserve">SUPORTE PARAFUSADO COM PLACA DE ENCAIXE 4" X 2" ALTO (2,00 M DO PISO) PARA PONTO ELÉTRICO - INSTALAÇÃO. AF_12/2015- (REF. SINAPI 91945 – 11/2022)</t>
  </si>
  <si>
    <t xml:space="preserve">LUMINÁRIA ARANDELA TIPO MEIA LUA, DE SOBREPOR, COM 1 LÂMPADA LED , SEM REATOR  - INSTALAÇÃO. AF_12/2015- (REF. SINAPI 97605 – 11/2022)</t>
  </si>
  <si>
    <t xml:space="preserve">LUMINÁRIA TIPO PLAFON EM PLÁSTICO, DE SOBREPOR, COM 1 LÂMPADA FLUORESCENTE DE 15 W, SEM REATOR - INSTALAÇÃO. AF_12/2015- (REF. SINAPI 97589 – 11/2022)</t>
  </si>
  <si>
    <t xml:space="preserve">INSTALAÇÕES HIDRAÚLICAS</t>
  </si>
  <si>
    <t xml:space="preserve">KIT CAVALETE PARA MEDIÇÃO DE ÁGUA - ENTRADA PRINCIPAL, EM PVC SOLDÁVEL DN 20 (½") - INSTALAÇÃO  - (REF. SINAPI 95634 – 11/2022)</t>
  </si>
  <si>
    <t xml:space="preserve">COMP 09 CIVIL</t>
  </si>
  <si>
    <t xml:space="preserve">SUPORTE DE APOIO PARA CAIXA D'ÁGUA - CASA A, COM VIGA DE MADEIRA NÃO APARELHADA 6X12CM, CAIBRO NAO APARELHADO 6X8CM, E TÁBUA NAO
APARELHADA DE 2,5X30CM. - (REF. SINFRA)</t>
  </si>
  <si>
    <t xml:space="preserve">CAIXA D´ÁGUA EM POLIETILENO, 500 LITROS - INSTALAÇÃO  - (REF. SINAPI 102605 – 11/2022)</t>
  </si>
  <si>
    <t xml:space="preserve">TORNEIRA DE BOIA PARA CAIXA D'ÁGUA, ROSCÁVEL, 1/2"  - INSTALAÇÃO  - (REF. SINAPI 94795 – 11/2022)</t>
  </si>
  <si>
    <t xml:space="preserve">FURO EM CAIXA D'ÁGUA COM ESPESSURA DE 2 ATÉ 5 MM E DIÂMETRO DE 25 MM. AF_06/2021  - (REF. SINAPI 102591 – 11/2022)</t>
  </si>
  <si>
    <t xml:space="preserve">FURO EM CAIXA D'ÁGUA COM ESPESSURA DE 2 ATÉ 5 MM E DIÂMETRO DE 32 MM. AF_06/2021  - (REF. SINAPI 102593 – 11/2022)</t>
  </si>
  <si>
    <t xml:space="preserve">FURO EM CAIXA D'ÁGUA COM ESPESSURA DE 2 ATÉ 5 MM E DIÂMETRO DE 50 MM. AF_06/2021  - (REF. SINAPI 102593 – 11/2022)</t>
  </si>
  <si>
    <t xml:space="preserve">ADAPTADOR COM FLANGE E ANEL DE VEDAÇÃO, PVC, SOLDÁVEL, DN 25 MM X 3/4 , INSTALADO EM RESERVAÇÃO DE ÁGUA DE EDIFICAÇÃO QUE POSSUA RESERVATÓRIO DE FIBRA/FIBROCIMENTO - INSTALAÇÃO.   - (REF. SINAPI 94703 – 11/2022)</t>
  </si>
  <si>
    <t xml:space="preserve">ADAPTADOR COM FLANGE E ANEL DE VEDAÇÃO, PVC, SOLDÁVEL, DN 32 MM X 1 , INSTALADO EM RESERVAÇÃO DE ÁGUA DE EDIFICAÇÃO QUE POSSUA RESERVATÓRIO DE FIBRA/FIBROCIMENTO  - INSTALAÇÃO.   - (REF. SINAPI 94704 – 11/2022)</t>
  </si>
  <si>
    <t xml:space="preserve">ADAPTADOR COM FLANGE E ANEL DE VEDAÇÃO, PVC, SOLDÁVEL, DN 50 MM X 1 1/2 , INSTALADO EM RESERVAÇÃO DE ÁGUA DE EDIFICAÇÃO QUE POSSUA RESERVATÓRIO DE FIBRA/FIBROCIMENTO   - INSTALAÇÃO.   - (REF. SINAPI 94706 – 11/2022)</t>
  </si>
  <si>
    <t xml:space="preserve">ADAPTADOR COM FLANGES LIVRES, PVC, SOLDÁVEL LONGO, DN 25 MM X 1 , INSTALADO EM RESERVAÇÃO DE ÁGUA DE EDIFICAÇÃO QUE POSSUA RESERVATÓRIO DE FIBRA/FIBROCIMENTO   - INSTALAÇÃO.   - (REF. SINAPI 94785 – 11/2022)</t>
  </si>
  <si>
    <t xml:space="preserve">TUBO, PVC, SOLDÁVEL, DN 50 MM, INSTALADO EM RESERVAÇÃO DE ÁGUA DE EDIFICAÇÃO QUE POSSUA RESERVATÓRIO DE FIBRA/FIBROCIMENTO  - INSTALAÇÃO.   - (REF. SINAPI 94785 – 11/2022)</t>
  </si>
  <si>
    <t xml:space="preserve">TUBO, PVC, SOLDÁVEL, DN 32MM, INSTALADO EM PRUMADA DE ÁGUA  - INSTALAÇÃO.   - (REF. SINAPI 89447 – 11/2022)</t>
  </si>
  <si>
    <t xml:space="preserve">TUBO, PVC, SOLDÁVEL, DN 25MM, INSTALADO EM RAMAL DE DISTRIBUIÇÃO DE ÁGUA   - INSTALAÇÃO.   - (REF. SINAPI 89402 – 11/2022)</t>
  </si>
  <si>
    <t xml:space="preserve">TUBO, PVC, SOLDÁVEL, DN 25MM, INSTALADO EM RAMAL OU SUB-RAMAL DE ÁGUA   - INSTALAÇÃO.   - (REF. SINAPI 89356 – 11/2022)</t>
  </si>
  <si>
    <t xml:space="preserve">JOELHO 45 GRAUS, PVC, SOLDÁVEL, DN 25MM, INSTALADO EM RAMAL DE DISTRIBUIÇÃO DE ÁGUA  - INSTALAÇÃO.   - (REF. SINAPI 89409 – 11/2022)</t>
  </si>
  <si>
    <t xml:space="preserve">TÊ, PVC, SOLDÁVEL, DN 50 MM INSTALADO EM RESERVAÇÃO DE ÁGUA DE EDIFICAÇÃO QUE POSSUA RESERVATÓRIO DE FIBRA/FIBROCIMENTO  - INSTALAÇÃO.   - (REF. SINAPI 94694 – 11/2022)</t>
  </si>
  <si>
    <t xml:space="preserve">COMP HIDRO 01</t>
  </si>
  <si>
    <t xml:space="preserve">JOELHO DE REDUÇÃO SOLDÁVEL C/ ROSCA (25 MM - 1/2")  - INSTALAÇÃO.   - (REF. SINFRA)</t>
  </si>
  <si>
    <t xml:space="preserve">LUVA SOLDÁVEL E COM ROSCA, PVC, SOLDÁVEL, DN 25MM X 3/4 , INSTALADO EM RAMAL OU SUB-RAMAL DE ÁGUA  - INSTALAÇÃO.   - (REF. SINAPI 89385 – 11/2022)</t>
  </si>
  <si>
    <t xml:space="preserve">ADAPTADOR CURTO COM BOLSA E ROSCA PARA REGISTRO, PVC, SOLDÁVEL, DN 25MM X 3/4 , INSTALADO EM RAMAL OU SUB-RAMAL DE ÁGUA   - INSTALAÇÃO.   - (REF. SINAPI 89383 – 11/2022)</t>
  </si>
  <si>
    <t xml:space="preserve">ADAPTADOR CURTO COM BOLSA E ROSCA PARA REGISTRO, PVC, SOLDÁVEL, DN 25MM X 3/4 , INSTALADO EM RAMAL DE DISTRIBUIÇÃO DE ÁGUA   - INSTALAÇÃO.   - (REF. SINAPI 89429 – 11/2022)</t>
  </si>
  <si>
    <t xml:space="preserve">CURVA 90 GRAUS, PVC, SOLDÁVEL, DN 25MM, INSTALADO EM RAMAL DE DISTRIBUIÇÃO DE ÁGUA  - INSTALAÇÃO.   - (REF. SINAPI 89410 – 11/2022)</t>
  </si>
  <si>
    <t xml:space="preserve">JOELHO 90 GRAUS, PVC, SOLDÁVEL, DN 32MM, INSTALADO EM RAMAL OU SUB-RAMAL DE ÁGUA  - INSTALAÇÃO.   - (REF. SINAPI 89367 – 11/2022)</t>
  </si>
  <si>
    <t xml:space="preserve">TE, PVC, SOLDÁVEL, DN 32MM, INSTALADO EM RAMAL DE DISTRIBUIÇÃO DE ÁGUA   - INSTALAÇÃO.   - (REF. SINAPI 89443 – 11/2022)</t>
  </si>
  <si>
    <t xml:space="preserve">ADAPTADOR CURTO COM BOLSA E ROSCA PARA REGISTRO, PVC, SOLDÁVEL, DN 32 MM X 1 , INSTALADO EM RESERVAÇÃO DE ÁGUA DE EDIFICAÇÃO QUE POSSUA RESERVATÓRIO DE FIBRA/FIBROCIMENTO - INSTALAÇÃO.   - (REF. SINAPI 94658 – 11/2022)</t>
  </si>
  <si>
    <t xml:space="preserve">RASGO EM ALVENARIA PARA RAMAIS/ DISTRIBUIÇÃO COM DIAMETROS MENORES OU IGUAIS A 40 MM. AF_05/2015 - (REF. SINAPI 90443 – 11/2022)</t>
  </si>
  <si>
    <t xml:space="preserve">CHUMBAMENTO LINEAR EM ALVENARIA PARA RAMAIS/DISTRIBUIÇÃO COM DIÂMETROS MENORES OU IGUAIS A 40 MM. AF_05/2015   - (REF. SINAPI 90466 – 11/2022)</t>
  </si>
  <si>
    <t xml:space="preserve">ESCAVAÇÃO MANUAL DE VALA COM PROFUNDIDADE MENOR OU IGUAL A 1,30 M. AF_02/2021   - (REF. SINAPI 93358 – 11/2022)</t>
  </si>
  <si>
    <t xml:space="preserve">ADAPTADOR CURTO COM BOLSA E ROSCA PARA REGISTRO, PVC, SOLDÁVEL, DN 50MM X 1.1/2 , INSTALADO EM PRUMADA DE ÁGUA  - INSTALAÇÃO.   - (REF. SINAPI 89596 – 11/2022)</t>
  </si>
  <si>
    <t xml:space="preserve">BUCHA DE REDUÇÃO, LONGA, PVC, SOLDÁVEL, DN 50 X 25 MM, INSTALADO EM RAMAL DE DISTRIBUIÇÃO DE ÁGUA - INSTALAÇÃO.   - (REF. SINAPI 103999 – 11/2022)</t>
  </si>
  <si>
    <t xml:space="preserve">COMP HIDRO 10</t>
  </si>
  <si>
    <t xml:space="preserve">CAP DE PVC RÍGIDO SOLDÁVEL, MARROM, DIÂM = 25MM - INSTALAÇÃO.   - (REF. SINFRA)</t>
  </si>
  <si>
    <t xml:space="preserve">JOELHO 90 GRAUS, PVC, SOLDÁVEL, DN 25MM, INSTALADO EM RAMAL OU SUB-RAMAL DE ÁGUA   - INSTALAÇÃO.   - (REF. SINAPI 89362 – 11/2022)</t>
  </si>
  <si>
    <t xml:space="preserve">JOELHO 90 GRAUS, PVC, SOLDÁVEL, DN 50MM, INSTALADO EM PRUMADA DE ÁGUA  - INSTALAÇÃO.   - (REF. SINAPI 89501 – 11/2022)</t>
  </si>
  <si>
    <t xml:space="preserve">TUBO, PVC, SOLDÁVEL, DN 25MM, INSTALADO EM PRUMADA DE ÁGUA - INSTALAÇÃO.   - (REF. SINAPI 89446 – 11/2022)</t>
  </si>
  <si>
    <t xml:space="preserve">TUBO, PVC, SOLDÁVEL, DN 50MM, INSTALADO EM PRUMADA DE ÁGUA   - (REF. SINAPI 89449 – 11/2022)</t>
  </si>
  <si>
    <t xml:space="preserve">TE, PVC, SOLDÁVEL, DN 25MM, INSTALADO EM RAMAL DE DISTRIBUIÇÃO DE ÁGUA   - INSTALAÇÃO.   - (REF. SINAPI 89440 – 11/2022)</t>
  </si>
  <si>
    <t xml:space="preserve">LUVA, PVC, SOLDÁVEL, DN 25MM, INSTALADO EM RAMAL OU SUB-RAMAL DE ÁGUA    - INSTALAÇÃO.   - (REF. SINAPI 89378 – 11/2022)</t>
  </si>
  <si>
    <t xml:space="preserve">LUVA, PVC, SOLDÁVEL, DN 50MM, INSTALADO EM PRUMADA DE ÁGUA  - INSTALAÇÃO.   - (REF. SINAPI 89575 – 11/2022)</t>
  </si>
  <si>
    <t xml:space="preserve">JOELHO 90 GRAUS COM BUCHA DE LATÃO, PVC, SOLDÁVEL, DN 25MM, X 3/4 INSTALADO EM RAMAL OU SUB-RAMAL DE ÁGUA  - INSTALAÇÃO.   - (REF. SINAPI 89366 – 11/2022)</t>
  </si>
  <si>
    <t xml:space="preserve">JOELHO 90 GRAUS COM BUCHA DE LATÃO, PVC, SOLDÁVEL, DN 25MM, X 1/2 INSTALADO EM RAMAL OU SUB-RAMAL DE ÁGUA  - INSTALAÇÃO.   - (REF. SINAPI 90373 – 11/2022)</t>
  </si>
  <si>
    <t xml:space="preserve">RASGO EM ALVENARIA PARA ELETRODUTOS COM DIAMETROS MENORES OU IGUAIS A 40 MM. AF_05/2015  - (REF. SINAPI 90443 – 11/2022)</t>
  </si>
  <si>
    <t xml:space="preserve">RASGO EM ALVENARIA PARA RAMAIS/ DISTRIBUIÇÃO COM DIÂMETROS MAIORES QUE 40 MM E MENORES OU IGUAIS A 75 MM. AF_05/2015 - (REF. SINAPI 91222 – 11/2022)</t>
  </si>
  <si>
    <t xml:space="preserve">CHUMBAMENTO LINEAR EM ALVENARIA PARA RAMAIS/DISTRIBUIÇÃO COM DIÂMETROS MAIORES QUE 40 MM E MENORES OU IGUAIS A 75 MM. AF_05/2015 - (REF. SINAPI 90467– 11/2022)</t>
  </si>
  <si>
    <t xml:space="preserve">INSTALAÇÕES SANITARIAS</t>
  </si>
  <si>
    <t xml:space="preserve">CAIXA DE GORDURA DUPLA (CAPACIDADE: 126 L), RETANGULAR, EM ALVENARIA COM BLOCOS DE CONCRETO, DIMENSÕES INTERNAS = 0,4X0,7 M, ALTURA INTERNA = 0,8 M. AF_12/2020 - (REF. SINAPI 98108 – 11/2022)</t>
  </si>
  <si>
    <t xml:space="preserve">BETONEIRA CAPACIDADE NOMINAL DE 600 L, CAPACIDADE DE MISTURA 360 L, MOTOR ELÉTRICO TRIFÁSICO POTÊNCIA DE 4 CV, SEM CARREGADOR - CHP DIURNO. AF_10/2014</t>
  </si>
  <si>
    <t xml:space="preserve">BETONEIRA CAPACIDADE NOMINAL DE 600 L, CAPACIDADE DE MISTURA 360 L, MOTOR ELÉTRICO TRIFÁSICO POTÊNCIA DE 4 CV, SEM CARREGADOR - CHI DIURNO. AF_10/2014</t>
  </si>
  <si>
    <t xml:space="preserve">CAIXA ENTERRADA HIDRÁULICA RETANGULAR EM ALVENARIA COM TIJOLOS CERÂMICOS MACIÇOS, DIMENSÕES INTERNAS: 0,6X0,6X0,6 M PARA REDE DE ESGOTO. AF_12/2020 - (REF. SINAPI 97902 – 11/2022)</t>
  </si>
  <si>
    <t xml:space="preserve">CAIXA SIFONADA, COM GRELHA REDONDA, PVC, DN 150 X 150 X 50 MM, JUNTA SOLDÁVEL,  INSTALADA EM RAMAL DE DESCARGA OU EM RAMAL DE ESGOTO SANITÁRIO. AF_08/2022 - (REF. SINAPI 104329– 11/2022)</t>
  </si>
  <si>
    <t xml:space="preserve">CURVA CURTA 90 GRAUS, PVC, SERIE NORMAL, ESGOTO PREDIAL, DN 100 MM, JUNTA ELÁSTICA, INSTALADO EM RAMAL DE DESCARGA OU RAMAL DE ESGOTO SANITÁRIO. AF_08/2022 - (REF. SINAPI 89748- 11/2022)</t>
  </si>
  <si>
    <t xml:space="preserve">CURVA CURTA 90 GRAUS, PVC, SERIE NORMAL, ESGOTO PREDIAL, DN 40 MM, JUNTA SOLDÁVEL, INSTALADO EM RAMAL DE DESCARGA OU RAMAL DE ESGOTO SANITÁRIO. AF_08/2022 - (REF. SINAPI 89728- 11/2022)</t>
  </si>
  <si>
    <t xml:space="preserve">JOELHO 45 GRAUS, PVC, SERIE NORMAL, ESGOTO PREDIAL, DN 75 MM, JUNTA ELÁSTICA, INSTALADO EM RAMAL DE DESCARGA OU RAMAL DE ESGOTO SANITÁRIO. AF_08/2022- (REF. SINAPI 89739 - 11/2022)</t>
  </si>
  <si>
    <t xml:space="preserve">JOELHO 45 GRAUS, PVC, SERIE NORMAL, ESGOTO PREDIAL, DN 40 MM, JUNTA SOLDÁVEL, FORNECIDO E INSTALADO EM RAMAL DE DESCARGA OU RAMAL DE ESGOTO SANITÁRIO. AF_08/2022 - (REF. SINAPI 89726 - 11/2022)</t>
  </si>
  <si>
    <t xml:space="preserve">JOELHO 45 GRAUS, PVC, SERIE NORMAL, ESGOTO PREDIAL, DN 50 MM, JUNTA ELÁSTICA, INSTALADO EM RAMAL DE DESCARGA OU RAMAL DE ESGOTO SANITÁRIO. AF_08/2022- (REF. SINAPI 89732 - 11/2022)</t>
  </si>
  <si>
    <t xml:space="preserve">JOELHO 90 GRAUS, PVC, SERIE NORMAL, ESGOTO PREDIAL, DN 100 MM, JUNTA ELÁSTICA, INSTALADO EM RAMAL DE DESCARGA OU RAMAL DE ESGOTO SANITÁRIO. AF_08/2022 - (REF. SINAPI 89744 - 11/2022)</t>
  </si>
  <si>
    <t xml:space="preserve">JOELHO 90 GRAUS, PVC, SERIE NORMAL, ESGOTO PREDIAL, DN 40 MM, JUNTA SOLDÁVEL, IINSTALADO EM RAMAL DE DESCARGA OU RAMAL DE ESGOTO SANITÁRIO. AF_08/2022 - (REF. SINAPI 89724 - 11/2022)</t>
  </si>
  <si>
    <t xml:space="preserve">JOELHO 90 GRAUS, PVC, SERIE NORMAL, ESGOTO PREDIAL, DN 50 MM, JUNTA ELÁSTICA, FORNECIDO E INSTALADO EM RAMAL DE DESCARGA OU RAMAL DE ESGOTO SANITÁRIO. AF_08/2022 - (REF. SINAPI 89731 - 11/2022)</t>
  </si>
  <si>
    <t xml:space="preserve">COMP HIDRO 05</t>
  </si>
  <si>
    <t xml:space="preserve">JOELHO DE 90°COM BOLSA PARA ANEL, EM PVC RÍGIDO C/ ANÉIS, PARA ESGOTO SECUNDÁRIO, DIÂM = 40MM.  - (REF. SINFRA)</t>
  </si>
  <si>
    <t xml:space="preserve">JUNÇÃO SIMPLES, PVC, SERIE NORMAL, ESGOTO PREDIAL, DN 40 MM, JUNTA SOLDÁVEL, FORNECIDO E INSTALADO EM RAMAL DE DESCARGA OU RAMAL DE ESGOTO SANITÁRIO. AF_08/2022 - (REF. SINAPI 89783 - 11/2022)</t>
  </si>
  <si>
    <t xml:space="preserve">COMP HIDRO 06</t>
  </si>
  <si>
    <t xml:space="preserve">JUNÇÃO SIMPLES EM PVC RÍGIDO SOLDÁVEL, PARA ESGOTO PRIMÁRIO, DIÂM = 100 X 50MM. - (REF. SINFRA)</t>
  </si>
  <si>
    <t xml:space="preserve">COMP HIDRO 07</t>
  </si>
  <si>
    <t xml:space="preserve">JUNÇÃO SIMPLES EM PVC RÍGIDO SOLDÁVEL, PARA ESGOTO PRIMÁRIO, DIÂM = 75 X 50MM. - (REF. SINFRA)</t>
  </si>
  <si>
    <t xml:space="preserve">LUVA SIMPLES, PVC, SERIE NORMAL, ESGOTO PREDIAL, DN 100 MM, JUNTA ELÁSTICA, INSTALADO EM RAMAL DE DESCARGA OU RAMAL DE ESGOTO SANITÁRIO. AF_08/2022 - (REF. SINAPI 89778 - 11/2022)</t>
  </si>
  <si>
    <t xml:space="preserve">LUVA SIMPLES, PVC, SERIE NORMAL, ESGOTO PREDIAL, DN 75 MM, JUNTA ELÁSTICA, INSTALADO EM RAMAL DE DESCARGA OU RAMAL DE ESGOTO SANITÁRIO. AF_08/2022 - (REF. SINAPI 89774 - 11/2022)</t>
  </si>
  <si>
    <t xml:space="preserve">LUVA SIMPLES, PVC, SERIE NORMAL, ESGOTO PREDIAL, DN 50 MM, JUNTA ELÁSTICA, INSTALADO EM RAMAL DE DESCARGA OU RAMAL DE ESGOTO SANITÁRIO. AF_08/2022 - (REF. SINAPI 89753 - 11/2022)</t>
  </si>
  <si>
    <t xml:space="preserve">LUVA SIMPLES, PVC, SERIE NORMAL, ESGOTO PREDIAL, DN 40 MM, JUNTA ELÁSTICA, INSTALADO EM RAMAL DE DESCARGA OU RAMAL DE ESGOTO SANITÁRIO. AF_08/2022 - (REF. SINAPI 89752 - 11/2022)</t>
  </si>
  <si>
    <t xml:space="preserve">TUBO PVC, SERIE NORMAL, ESGOTO PREDIAL, DN 100 MM, FORNECIDO E INSTALADO EM RAMAL DE DESCARGA OU RAMAL DE ESGOTO SANITÁRIO. AF_08/2022 - (REF. SINAPI 89714 - 11/2022)</t>
  </si>
  <si>
    <t xml:space="preserve">TUBO PVC, SERIE NORMAL, ESGOTO PREDIAL, DN 75 MM, FORNECIDO E INSTALADO EM RAMAL DE DESCARGA OU RAMAL DE ESGOTO SANITÁRIO. AF_08/2022 - (REF. SINAPI 89713 - 11/2022)</t>
  </si>
  <si>
    <t xml:space="preserve">TUBO PVC, SERIE NORMAL, ESGOTO PREDIAL, DN 40 MM, FORNECIDO E INSTALADO EM RAMAL DE DESCARGA OU RAMAL DE ESGOTO SANITÁRIO. AF_08/2022 - (REF. SINAPI 89711 - 11/2022)</t>
  </si>
  <si>
    <t xml:space="preserve">TUBO PVC, SERIE NORMAL, ESGOTO PREDIAL, DN 50 MM, FORNECIDO E INSTALADO EM RAMAL DE DESCARGA OU RAMAL DE ESGOTO SANITÁRIO. AF_08/2022 - (REF. SINAPI 89712 - 11/2022)</t>
  </si>
  <si>
    <t xml:space="preserve">TE, PVC, SERIE NORMAL, ESGOTO PREDIAL, DN 50 X 50 MM, JUNTA ELÁSTICA, INSTALADO EM RAMAL DE DESCARGA OU RAMAL DE ESGOTO SANITÁRIO. AF_08/2022 - (REF. SINAPI 89784 - 11/2022)</t>
  </si>
  <si>
    <t xml:space="preserve">RASGO EM ALVENARIA PARA RAMAIS/ DISTRIBUIÇÃO COM DIÂMETROS MAIORES QUE 40 MM E MENORES OU IGUAIS A 75 MM. AF_05/2015 - (REF. SINAPI 91222 - 11/2022)</t>
  </si>
  <si>
    <t xml:space="preserve">CHUMBAMENTO LINEAR EM ALVENARIA PARA RAMAIS/DISTRIBUIÇÃO COM DIÂMETROS MAIORES QUE 40 MM E MENORES OU IGUAIS A 75 MM. AF_05/2015 - (REF. SINAPI 90467 - 11/2022)</t>
  </si>
  <si>
    <t xml:space="preserve">ESCAVAÇÃO MANUAL DE VALA COM PROFUNDIDADE MENOR OU IGUAL A 1,30 M. AF_02/2021 - (REF. SINAPI 93358 - 11/2022)</t>
  </si>
  <si>
    <t xml:space="preserve">TANQUE SÉPTICO CIRCULAR, EM CONCRETO PRÉ-MOLDADO, DIÂMETRO INTERNO = 1,10 M, ALTURA INTERNA = 2,50 M, VOLUME ÚTIL: 2138,2 L (PARA 5 CONTRIBUINTES). AF_12/2020_PA - (REF. SINAPI 98052 – 11/2022)</t>
  </si>
  <si>
    <t xml:space="preserve">SUMIDOURO CIRCULAR, EM CONCRETO PRÉ-MOLDADO, DIÂMETRO INTERNO = 1,88 M, ALTURA INTERNA = 2,00 M, ÁREA DE INFILTRAÇÃO: 13,1 M² (PARA 5 CONTRIBUINTES). AF_12/2020_PA- (REF. SINAPI 98062 – 11/2022)</t>
  </si>
  <si>
    <t xml:space="preserve">LOUÇAS E METAIS</t>
  </si>
  <si>
    <t xml:space="preserve">REGISTRO DE ESFERA, PVC, SOLDÁVEL, COM VOLANTE, DN 25 MM - INSTALAÇÃO  - (REF. SINAPI 94489 – 11/2022)</t>
  </si>
  <si>
    <t xml:space="preserve">REGISTRO DE ESFERA, PVC, SOLDÁVEL, COM VOLANTE, DN 32 MM - INSTALAÇÃO  - (REF. SINAPI 94490 – 11/2022)</t>
  </si>
  <si>
    <t xml:space="preserve">REGISTRO DE ESFERA, PVC, SOLDÁVEL, COM VOLANTE, DN 50 MM - INSTALAÇÃO  - (REF. SINAPI 94492 – 11/2022)</t>
  </si>
  <si>
    <t xml:space="preserve">REGISTRO DE GAVETA BRUTO, LATÃO, ROSCÁVEL, 1 1/2", COM ACABAMENTO E CANOPLA CROMADOS  - INSTALAÇÃO  - (REF. SINAPI 94794 – 11/2022)</t>
  </si>
  <si>
    <t xml:space="preserve">REGISTRO DE PRESSÃO BRUTO, LATÃO, ROSCÁVEL, 3/4", COM ACABAMENTO E CANOPLA CROMADOS  - INSTALAÇÃO  - (REF. SINAPI 89985 – 11/2022)</t>
  </si>
  <si>
    <t xml:space="preserve">ENGATE FLEXÍVEL EM PLÁSTICO BRANCO, 1/2 X 30CM  - INSTALAÇÃO  - (REF. SINAPI 86884 – 11/2022)</t>
  </si>
  <si>
    <t xml:space="preserve">ENGATE FLEXÍVEL EM PLÁSTICO BRANCO, 1/2 X 40CM  - INSTALAÇÃO  - (REF. SINAPI 86885 – 11/2022)</t>
  </si>
  <si>
    <t xml:space="preserve">SIFÃO DO TIPO FLEXÍVEL EM PVC 1 X 1.1/2  - INSTALAÇÃO  - (REF. SINAPI 86883 – 11/2022)</t>
  </si>
  <si>
    <t xml:space="preserve">VASO SANITÁRIO SIFONADO COM CAIXA ACOPLADA LOUÇA BRANCA - INSTALAÇÃO  - (REF. SINAPI 86888 – 11/2022)</t>
  </si>
  <si>
    <t xml:space="preserve">ASSENTO SANITÁRIO CONVENCIONAL - INSTALAÇÃO  - (REF. SINAPI 86888 – 11/2022)</t>
  </si>
  <si>
    <t xml:space="preserve">LAVATÓRIO LOUÇA BRANCA SUSPENSO, 29,5 X 39CM OU EQUIVALENTE, PADRÃO POPULAR - INSTALAÇÃO  - (REF. SINAPI 86904 – 11/2022)</t>
  </si>
  <si>
    <t xml:space="preserve">TANQUE DE MÁRMORE SINTÉTICO SUSPENSO, 22L OU EQUIVALENTE - INSTALAÇÃO  - (REF. SINAPI 86876 – 11/2022)</t>
  </si>
  <si>
    <t xml:space="preserve">BANCADA DE MÁRMORE SINTÉTICO, DE 120 X 60CM, COM CUBA INTEGRADA  - INSTALAÇÃO  - (REF. SINAPI 86876 – 11/2022)</t>
  </si>
  <si>
    <t xml:space="preserve">VÁLVULA EM PLÁSTICO 1 PARA PIA, TANQUE OU LAVATÓRIO, COM OU SEM LADRÃO  - INSTALAÇÃO  - (REF. SINAPI 86879 – 11/2022)</t>
  </si>
  <si>
    <t xml:space="preserve">TORNEIRA CROMADA DE MESA, 1/2 OU 3/4, PARA LAVATÓRIO, PADRÃO POPULAR  - INSTALAÇÃO  - (REF. SINAPI 86906 – 11/2022)</t>
  </si>
  <si>
    <t xml:space="preserve">TORNEIRA CROMADA TUBO MÓVEL, DE MESA, 1/2 OU 3/4, PARA PIA DE COZINHA  - INSTALAÇÃO  - (REF. SINAPI 86909 – 11/2022)</t>
  </si>
  <si>
    <t xml:space="preserve">TORNEIRA CROMADA 1/2 OU 3/4 PARA TANQUE, PADRÃO POPULAR - INSTALAÇÃO  - (REF. SINAPI 86913 – 11/2022)</t>
  </si>
  <si>
    <t xml:space="preserve">CHUVEIRO ELÉTRICO COMUM CORPO PLÁSTICO, TIPO DUCHA - INSTALAÇÃO  - (REF. SINAPI 86913 – 11/2022)</t>
  </si>
  <si>
    <t xml:space="preserve">SABONETEIRA DE PAREDE EM METAL CROMADO - INSTALAÇÃO  - (REF. SINAPI 95545 – 11/2022)</t>
  </si>
  <si>
    <t xml:space="preserve">PORTA TOALHA BANHO EM METAL CROMADO, TIPO BARRA - INSTALAÇÃO  - (REF. SINAPI 95543 – 11/2022)</t>
  </si>
  <si>
    <t xml:space="preserve">PAPELEIRA DE PAREDE EM METAL CROMADO SEM TAMPA - INSTALAÇÃO  - (REF. SINAPI 95544 – 11/2022)</t>
  </si>
  <si>
    <t xml:space="preserve">PINTURA</t>
  </si>
  <si>
    <t xml:space="preserve">APLICAÇÃO DE FUNDO SELADOR ACRÍLICO EM PAREDES.  - (REF. SINAPI 88485 – 11/2022)</t>
  </si>
  <si>
    <t xml:space="preserve"> PINTOR COM ENCARGOS COMPLEMENTARES</t>
  </si>
  <si>
    <t xml:space="preserve">APLICAÇÃO MANUAL DE FUNDO SELADOR ACRÍLICO EM PAREDES EXTERNAS DE CASAS. AF_06/2014  - (REF. SINAPI 88415 – 11/2022)</t>
  </si>
  <si>
    <t xml:space="preserve">APLICAÇÃO MANUAL DE PINTURA COM TINTA LÁTEX ACRÍLICA EM PAREDES - (REF. SINAPI 88489 – 11/2022)</t>
  </si>
  <si>
    <t xml:space="preserve">APLICAÇÃO MANUAL DE TINTA LÁTEX ACRÍLICA EM PAREDE EXTERNAS DE CASAS - (REF. SINAPI 95626 – 11/2022)</t>
  </si>
  <si>
    <t xml:space="preserve">PINTURA TINTA DE ACABAMENTO (PIGMENTADA) ESMALTE SINTÉTICO FOSCO EM MADEIRA  - (REF. SINAPI 102228 – 11/2022)</t>
  </si>
  <si>
    <t xml:space="preserve">PINTURA COM TINTA ALQUÍDICA DE ACABAMENTO (ESMALTE SINTÉTICO FOSCO) PULVERIZADA SOBRE SUPERFÍCIES METÁLICAS (EXCETO PERFIL) EXECUTADO EM OBRA - (REF. SINAPI 100761 – 11/2022)</t>
  </si>
  <si>
    <t xml:space="preserve"> LIMPEZA FINAL DA OBRA.  - (REF. SINAPI 9537 – 12/2018)</t>
  </si>
  <si>
    <t xml:space="preserve">DATA BASE: 12/2022</t>
  </si>
  <si>
    <t xml:space="preserve">BANCO DE DADOS: SINAPI 12/2022 NÃO DESONERADA</t>
  </si>
  <si>
    <t xml:space="preserve">1.17.34</t>
  </si>
  <si>
    <t xml:space="preserve">1.17.35</t>
  </si>
  <si>
    <t xml:space="preserve">1.17.32</t>
  </si>
  <si>
    <t xml:space="preserve">1.17.33</t>
  </si>
  <si>
    <t xml:space="preserve">1.18.22</t>
  </si>
  <si>
    <t xml:space="preserve">1.18.23</t>
  </si>
  <si>
    <t xml:space="preserve">1.18.24</t>
  </si>
  <si>
    <t xml:space="preserve">1.18.25</t>
  </si>
  <si>
    <t xml:space="preserve">1.24</t>
  </si>
  <si>
    <t xml:space="preserve">1.24.1</t>
  </si>
  <si>
    <t xml:space="preserve">1.24.2</t>
  </si>
  <si>
    <t xml:space="preserve">1.24.3</t>
  </si>
  <si>
    <t xml:space="preserve">1.24.4</t>
  </si>
  <si>
    <t xml:space="preserve">1.24.12</t>
  </si>
  <si>
    <t xml:space="preserve">1.24.16</t>
  </si>
  <si>
    <t xml:space="preserve">1.24.17</t>
  </si>
  <si>
    <t xml:space="preserve">1.24.25</t>
  </si>
  <si>
    <t xml:space="preserve">1.24.26</t>
  </si>
  <si>
    <t xml:space="preserve">1.24.14</t>
  </si>
  <si>
    <t xml:space="preserve">1.24.7</t>
  </si>
  <si>
    <t xml:space="preserve">1.24.8</t>
  </si>
  <si>
    <t xml:space="preserve">1.24.9</t>
  </si>
  <si>
    <t xml:space="preserve">1.24.10</t>
  </si>
  <si>
    <t xml:space="preserve">1.24.28</t>
  </si>
  <si>
    <t xml:space="preserve">1.24.29</t>
  </si>
  <si>
    <t xml:space="preserve">1.24.30</t>
  </si>
  <si>
    <t xml:space="preserve">1.26</t>
  </si>
  <si>
    <t xml:space="preserve">1.26.1</t>
  </si>
  <si>
    <t xml:space="preserve">1.26.6</t>
  </si>
  <si>
    <t xml:space="preserve">1.26.7</t>
  </si>
  <si>
    <t xml:space="preserve">1.26.9</t>
  </si>
  <si>
    <t xml:space="preserve">1.26.10</t>
  </si>
  <si>
    <t xml:space="preserve">1.31</t>
  </si>
  <si>
    <t xml:space="preserve">1.31.1</t>
  </si>
  <si>
    <t xml:space="preserve">MEMÓRIA DE CÁLCULO  </t>
  </si>
  <si>
    <t xml:space="preserve">LEVANTAMENTO</t>
  </si>
  <si>
    <t xml:space="preserve">DATA: JANEIRO/2023</t>
  </si>
  <si>
    <t xml:space="preserve">MEMÓRIA DE CÁLCULO DETALHADA DOS SERVIÇOS</t>
  </si>
  <si>
    <t xml:space="preserve">ADMINISTRAÇÃO DA OBRA</t>
  </si>
  <si>
    <t xml:space="preserve">ADMINISTRÇÃO LOCAL DA OBRA (H= HORAS/DIA*DIAS/SEMANA*SEMANAS/MÊS*MESES)</t>
  </si>
  <si>
    <t xml:space="preserve">PROFISSIONAIS</t>
  </si>
  <si>
    <t xml:space="preserve">HORAS/DIA</t>
  </si>
  <si>
    <t xml:space="preserve">DIAS/SEMANA</t>
  </si>
  <si>
    <t xml:space="preserve">SEMANAS/MÊS</t>
  </si>
  <si>
    <t xml:space="preserve">MESES</t>
  </si>
  <si>
    <t xml:space="preserve">Engenheiro de Obra</t>
  </si>
  <si>
    <t xml:space="preserve">Mestre de Obra</t>
  </si>
  <si>
    <t xml:space="preserve">02 Vigias</t>
  </si>
  <si>
    <t xml:space="preserve">Almoxerife</t>
  </si>
  <si>
    <t xml:space="preserve">Topografo</t>
  </si>
  <si>
    <t xml:space="preserve">Auxiliar topografo</t>
  </si>
  <si>
    <t xml:space="preserve">Veiculo Caminhonete (Apoio)</t>
  </si>
  <si>
    <t xml:space="preserve">DESCRIÇÃO</t>
  </si>
  <si>
    <t xml:space="preserve">COMPRIMENTO (M)</t>
  </si>
  <si>
    <t xml:space="preserve">ALTURA (M)</t>
  </si>
  <si>
    <t xml:space="preserve">ÁREA (M²)</t>
  </si>
  <si>
    <t xml:space="preserve">PLACA DE OBRA EM CHAPA DE AÇO GALVANIZADO</t>
  </si>
  <si>
    <t xml:space="preserve">EXECUÇÃO DE CANTEIRO DE OBRA EM CHAPA DE MADEIRA COMPENSADA, NÃO INCLUSO MOBILIÁRIO. AF_04/2016</t>
  </si>
  <si>
    <t xml:space="preserve">COMPRIMENTO (m)</t>
  </si>
  <si>
    <t xml:space="preserve">LARGURA (m)</t>
  </si>
  <si>
    <t xml:space="preserve">ÁREA (m²)</t>
  </si>
  <si>
    <t xml:space="preserve">BARRACAO PARA DEPOSITO EM TABUAS DE MADEIRA, COBERTURA EM FIBROCIMENTO 4 MM, INCLUSO PISO ARGAMASSA TRAÇO 1:6 (CIMENTO E AREIA) - ESCRITÓRIO</t>
  </si>
  <si>
    <t xml:space="preserve">BARRACAO PARA DEPOSITO EM TABUAS DE MADEIRA, COBERTURA EM FIBROCIMENTO 4 MM, INCLUSO PISO ARGAMASSA TRAÇO 1:6 (CIMENTO E AREIA) - REFEITÓRIO</t>
  </si>
  <si>
    <t xml:space="preserve">BARRACAO PARA DEPOSITO EM TABUAS DE MADEIRA, COBERTURA EM FIBROCIMENTO 4 MM, INCLUSO PISO ARGAMASSA TRAÇO 1:6 (CIMENTO E AREIA) - ALMOXARIFADO</t>
  </si>
  <si>
    <t xml:space="preserve">UNDADES</t>
  </si>
  <si>
    <t xml:space="preserve">ALMOXARIFADO</t>
  </si>
  <si>
    <t xml:space="preserve">ENTRADA DE ENERGIA ELÉTRICA AÉREA BIFÁSICA 40A COM POSTE DE CONCRETO, INCLUSIVE CABEAMENTO, CAIXA DE PROTEÇÃO PARA MEDIDOR E ATERRAMENTO. (REF. SINAPI 9540 - 02/2018) - (CONFORME CONCESSIONÁRIA)</t>
  </si>
  <si>
    <t xml:space="preserve">QUANTIDADE (und)</t>
  </si>
  <si>
    <t xml:space="preserve">TOTAL (UN)</t>
  </si>
  <si>
    <t xml:space="preserve">ENTRADA PROVISORIA DE ENERGIA ELETRICA AEREA TRIFASICA 40A EM POSTE DE CONCRETO</t>
  </si>
  <si>
    <t xml:space="preserve">CAIXA D´AGUA EM POLIETILENO, 500 LITROS, COM ACESSÓRIOS</t>
  </si>
  <si>
    <t xml:space="preserve">CAIXA D´AGUA EM POLIETILENO, 500 LITROS, COM ACESSÓRIOS - 88504</t>
  </si>
  <si>
    <t xml:space="preserve">EXECUÇÃO DE SANITÁRIO E VESTIÁRIO EM CANTEIRO DE OBRA EM CHAPA DE MADEIRA COMPENSADA, NÃO INCLUSO MOBILIÁRIO. AF_02/2016 - 93212</t>
  </si>
  <si>
    <t xml:space="preserve">CAPINA E LIMPEZA MANUAL DE TERRENO</t>
  </si>
  <si>
    <t xml:space="preserve">ESPAÇOS</t>
  </si>
  <si>
    <t xml:space="preserve">ÁREA LOTE (M²)</t>
  </si>
  <si>
    <t xml:space="preserve">LIMPEZA MANUAL</t>
  </si>
  <si>
    <t xml:space="preserve">LOCACAO CONVENCIONAL DE OBRA, UTILIZANDO GABARITO DE TÁBUAS CORRIDAS PONTALETADAS A CADA 2,00M -  2 UTILIZAÇÕES. AF_10/2018</t>
  </si>
  <si>
    <t xml:space="preserve">PERÍMETRO (m)</t>
  </si>
  <si>
    <t xml:space="preserve">FOLGA (m)</t>
  </si>
  <si>
    <t xml:space="preserve">LOCACAO CONVENCIONAL DE OBRA, ATRAVÉS DE GABARITO DE TABUAS CORRIDAS PONTALETADAS</t>
  </si>
  <si>
    <r>
      <rPr>
        <i val="true"/>
        <u val="single"/>
        <sz val="10"/>
        <rFont val="Calibri"/>
        <family val="2"/>
      </rPr>
      <t xml:space="preserve">OBSERVAÇÕES</t>
    </r>
    <r>
      <rPr>
        <i val="true"/>
        <sz val="10"/>
        <rFont val="Calibri"/>
        <family val="2"/>
      </rPr>
      <t xml:space="preserve">:</t>
    </r>
  </si>
  <si>
    <t xml:space="preserve">1 - Consideramos o comprimento vezes a largura da escavação, de acordo as dimensões das fundações especificadas em projeto.</t>
  </si>
  <si>
    <t xml:space="preserve">a) - Sapatas com forma retângular: V = (comprimento*largura*altura) * quantidade</t>
  </si>
  <si>
    <t xml:space="preserve">LOCAL</t>
  </si>
  <si>
    <t xml:space="preserve">QUANTIDADES (und)</t>
  </si>
  <si>
    <t xml:space="preserve">ALTURA (m)</t>
  </si>
  <si>
    <t xml:space="preserve">VOLUME (m³)</t>
  </si>
  <si>
    <t xml:space="preserve">TODAS SAPATAS</t>
  </si>
  <si>
    <t xml:space="preserve">b) - Vigas Baldrames com forma retangular: V = (comprimento*largura*altura) * quantidade</t>
  </si>
  <si>
    <t xml:space="preserve">VB-1</t>
  </si>
  <si>
    <t xml:space="preserve">VB-2</t>
  </si>
  <si>
    <t xml:space="preserve">VB-3</t>
  </si>
  <si>
    <t xml:space="preserve">VB-4</t>
  </si>
  <si>
    <t xml:space="preserve">VB-5</t>
  </si>
  <si>
    <t xml:space="preserve">VB-6</t>
  </si>
  <si>
    <t xml:space="preserve">VB-7</t>
  </si>
  <si>
    <t xml:space="preserve">VB-8</t>
  </si>
  <si>
    <t xml:space="preserve">VB-9</t>
  </si>
  <si>
    <t xml:space="preserve">VB-10</t>
  </si>
  <si>
    <t xml:space="preserve">PREPARO DE FUNDO DE VALA COM LARGURA MENOR QUE 1,5 M, EM LOCAL COM NÍVEL BAIXO DE INTERFERÊNCIA. AF_06/2016</t>
  </si>
  <si>
    <t xml:space="preserve">a) - Sapatas com forma quadrada: V = (comprimento*largura) * quantidade</t>
  </si>
  <si>
    <t xml:space="preserve">b) - Vigas Baldrames com forma retangular: V = (comprimento*largura) * quantidade</t>
  </si>
  <si>
    <t xml:space="preserve">VOL. ESCAVAÇÕES</t>
  </si>
  <si>
    <t xml:space="preserve">VOL. CONCRETO</t>
  </si>
  <si>
    <t xml:space="preserve">VOLUME DE ESCAVAÇÃO MANUAL DAS SAPATAS E VIGAS BALDRAMES, MENOS VOLUME DE CONCRETO DA FUNDAÇÃO</t>
  </si>
  <si>
    <t xml:space="preserve">ALVENARIA DE VEDAÇÃO DE BLOCOS VAZADOS DE CERÂMICA DE 14X9X19CM (ESPESSURA 14CM, BLOCO DEITADO)</t>
  </si>
  <si>
    <t xml:space="preserve">FABRICAÇÃO, MONTAGEM E DESMONTAGEM DE FÔRMA PARA VIGA BALDRAME, EM MADEIRA SERRADA, E=25 MM, 4 UTILIZAÇÕES. AF_06/2017</t>
  </si>
  <si>
    <t xml:space="preserve">OBSERVAÇÕES:</t>
  </si>
  <si>
    <t xml:space="preserve">1 - Para determinação da quantidade de concreto foi utilizado o Software Eberick da AltoQi (ver projeto estrutural)</t>
  </si>
  <si>
    <t xml:space="preserve">SAPATAS</t>
  </si>
  <si>
    <t xml:space="preserve">ARRAQ. PILAR</t>
  </si>
  <si>
    <t xml:space="preserve">VIGAS BALDRAMES</t>
  </si>
  <si>
    <t xml:space="preserve">NÚMERO DE UTILIZAÇÕES</t>
  </si>
  <si>
    <t xml:space="preserve">PESO (kg)</t>
  </si>
  <si>
    <t xml:space="preserve">Arranque de pilar</t>
  </si>
  <si>
    <t xml:space="preserve"> Vigas baldrames</t>
  </si>
  <si>
    <t xml:space="preserve">Sapatas</t>
  </si>
  <si>
    <t xml:space="preserve">Vigas baldrames</t>
  </si>
  <si>
    <t xml:space="preserve">LANCAMENTO/APLICACAO MANUAL DE CONCRETO EM FUNDACOES</t>
  </si>
  <si>
    <t xml:space="preserve">IMPERMEABILIZACAO DE ESTRUTURAS ENTERRADAS, COM TINTA ASFALTICA, DUAS DEMAOS.</t>
  </si>
  <si>
    <t xml:space="preserve">LATERAL (m)</t>
  </si>
  <si>
    <t xml:space="preserve">SUPERIOR (m)</t>
  </si>
  <si>
    <t xml:space="preserve">1 - Para execução da estrutura consideramos os pilares e as vigas de respaldo obtidas em projeto.</t>
  </si>
  <si>
    <t xml:space="preserve">MONTAGEM E DESMONTAGEM DE FÔRMA DE PILARES RETANGULARES E ESTRUTURAS SIMILARES COM ÁREA MÉDIA DAS SEÇÕES MENOR OU IGUAL A 0,25 M², PÉ-DIREITO SIMPLES, EM MADEIRA SERRADA, 4 UTILIZAÇÕES. AF_12/2015</t>
  </si>
  <si>
    <t xml:space="preserve">PILARES</t>
  </si>
  <si>
    <t xml:space="preserve">VIGAS RESPALDO</t>
  </si>
  <si>
    <t xml:space="preserve">ARMAÇÃO DE PILAR OU VIGA DE UMA ESTRUTURA CONVENCIONAL DE CONCRETO ARMADO EM UMA EDIFICAÇÃO TÉRREA OU SOBRADO UTILIZANDO AÇO CA-60 DE 5,0 MM - MONTAGEM. AF_12/2015</t>
  </si>
  <si>
    <t xml:space="preserve">ARMAÇÃO DE PILAR OU VIGA DE UMA ESTRUTURA CONVENCIONAL DE CONCRETO ARMADO EM UMA EDIFICAÇÃO TÉRREA OU SOBRADO UTILIZANDO AÇO CA-50 DE 8,0 MM - MONTAGEM. AF_12/2015</t>
  </si>
  <si>
    <t xml:space="preserve">ARMAÇÃO DE PILAR OU VIGA DE UMA ESTRUTURA CONVENCIONAL DE CONCRETO ARMADO EM UMA EDIFICAÇÃO TÉRREA OU SOBRADO UTILIZANDO AÇO CA-50 DE 10,0 MM - MONTAGEM. AF_12/2015</t>
  </si>
  <si>
    <t xml:space="preserve">CONCRETAGEM DE PILARES, FCK = 25 MPA,  COM USO DE BALDES EM EDIFICAÇÃO COM SEÇÃO MÉDIA DE PILARES MENOR OU IGUAL A 0,25 M² - LANÇAMENTO, ADENSAMENTO E ACABAMENTO. AF_12/2015</t>
  </si>
  <si>
    <t xml:space="preserve">(COMPOSIÇÃO REPRESENTATIVA) DO SERVIÇO DE ALVENARIA DE VEDAÇÃO DE BLOCOS VAZADOS DE CERÂMICA DE 14X9X19CM (ESPESSURA 9CM), PARA EDIFICAÇÃO HABITACIONAL UNIFAMILIAR (CASA) E EDIFICAÇÃO PÚBLICA PADRÃO. AF_12/2014</t>
  </si>
  <si>
    <t xml:space="preserve">ABERTURA (m²)</t>
  </si>
  <si>
    <t xml:space="preserve">OITÃO BLOCO 01</t>
  </si>
  <si>
    <t xml:space="preserve">OITÃO BLOCO 02</t>
  </si>
  <si>
    <t xml:space="preserve">ALVENARIA (M2)</t>
  </si>
  <si>
    <r>
      <rPr>
        <sz val="10"/>
        <rFont val="Calibri"/>
        <family val="2"/>
      </rPr>
      <t xml:space="preserve">1) Foi considerado a seguinte Fórmula para determinação das vergas e contravergas nos vãos das esquadrias= (</t>
    </r>
    <r>
      <rPr>
        <u val="single"/>
        <sz val="10"/>
        <rFont val="Calibri"/>
        <family val="2"/>
      </rPr>
      <t xml:space="preserve">(LV / 5) *2) + LV</t>
    </r>
    <r>
      <rPr>
        <sz val="10"/>
        <rFont val="Calibri"/>
        <family val="2"/>
      </rPr>
      <t xml:space="preserve">, que é largura do vão / 5 * 2 + largura do vão (m).</t>
    </r>
  </si>
  <si>
    <t xml:space="preserve">2) Refere-se às portas e janelas.</t>
  </si>
  <si>
    <t xml:space="preserve">3) O transpasse nunca poderá ser menor que 30cm.</t>
  </si>
  <si>
    <t xml:space="preserve">COMPRIMENTO PORTAS (m)</t>
  </si>
  <si>
    <t xml:space="preserve">COMPRIMENTO JANELAS / ABERTURA (m)</t>
  </si>
  <si>
    <t xml:space="preserve">VERGAS PORTAS ATÉ 1,5 (m)</t>
  </si>
  <si>
    <t xml:space="preserve">VERGAS JANELAS ATÉ 1,5  (m)</t>
  </si>
  <si>
    <t xml:space="preserve">COMPRIMENTO TOTAL (m)</t>
  </si>
  <si>
    <t xml:space="preserve">P1</t>
  </si>
  <si>
    <t xml:space="preserve">P2</t>
  </si>
  <si>
    <t xml:space="preserve">P3</t>
  </si>
  <si>
    <t xml:space="preserve">VERGA MOLDADA IN LOCO EM CONCRETO PARA JANELAS COM ATÉ 1,5 M DE VÃO. AF_03/2016</t>
  </si>
  <si>
    <t xml:space="preserve">3) O transpasse nunca poderá menor que 30cm.</t>
  </si>
  <si>
    <t xml:space="preserve">VERGAS PORTAS MAIS DE 1,5 (m)</t>
  </si>
  <si>
    <t xml:space="preserve">VERGAS JANELAS MAIS DE 1,5  (UND)</t>
  </si>
  <si>
    <t xml:space="preserve">J1</t>
  </si>
  <si>
    <t xml:space="preserve">J2</t>
  </si>
  <si>
    <t xml:space="preserve">J3</t>
  </si>
  <si>
    <t xml:space="preserve">CONTRAVERGA MOLDADA IN LOCO EM CONCRETO PARA VÃOS DE MAIS DE 1,5 M DE COMPRIMENTO. AF_03/2016</t>
  </si>
  <si>
    <t xml:space="preserve">CONTRAVERGAS JANELAS MAIS 1,5 DE  (m)</t>
  </si>
  <si>
    <t xml:space="preserve">1 - Consideramos a área de cobertura e beirais, caso existam, conforme as dimensões da edificação especificadas em projeto.</t>
  </si>
  <si>
    <t xml:space="preserve">COBERTURA INCLUSO BEIRAS</t>
  </si>
  <si>
    <t xml:space="preserve">ÁREA COBERTURA (UND)</t>
  </si>
  <si>
    <t xml:space="preserve">UND </t>
  </si>
  <si>
    <t xml:space="preserve">TESOURAS INTEIRAS</t>
  </si>
  <si>
    <t xml:space="preserve">COMP (m)</t>
  </si>
  <si>
    <t xml:space="preserve">VÃOS ABERTOS</t>
  </si>
  <si>
    <t xml:space="preserve">SALA/COZINHA</t>
  </si>
  <si>
    <t xml:space="preserve">BANHO</t>
  </si>
  <si>
    <t xml:space="preserve">CIRCULAÇÃO</t>
  </si>
  <si>
    <t xml:space="preserve">QUARTO 01</t>
  </si>
  <si>
    <t xml:space="preserve">QUARTO 02</t>
  </si>
  <si>
    <t xml:space="preserve"> (M2)</t>
  </si>
  <si>
    <t xml:space="preserve">VÃO DE PORTA E JANELA</t>
  </si>
  <si>
    <t xml:space="preserve">FACHADA</t>
  </si>
  <si>
    <t xml:space="preserve">LATERAL (SALA/COZINHA/BANHO/ A SERV)</t>
  </si>
  <si>
    <t xml:space="preserve">FUNDOS</t>
  </si>
  <si>
    <t xml:space="preserve">LATERAL (QUARTOS)</t>
  </si>
  <si>
    <t xml:space="preserve">VARANDA</t>
  </si>
  <si>
    <t xml:space="preserve">AREA DE SERVIÇOS</t>
  </si>
  <si>
    <t xml:space="preserve">OITÃO FRENTE</t>
  </si>
  <si>
    <t xml:space="preserve">OITÃO FUNDOS</t>
  </si>
  <si>
    <t xml:space="preserve">ESQUADRIAS (M2)</t>
  </si>
  <si>
    <t xml:space="preserve">Area chapisco Interno</t>
  </si>
  <si>
    <t xml:space="preserve">REBOCO INTERNO</t>
  </si>
  <si>
    <t xml:space="preserve">Area chapisco externo</t>
  </si>
  <si>
    <t xml:space="preserve">REBOCO EXTERNO</t>
  </si>
  <si>
    <t xml:space="preserve">COZINHA</t>
  </si>
  <si>
    <t xml:space="preserve">BEIRAIS</t>
  </si>
  <si>
    <t xml:space="preserve">AREA DO AMBIENTE (M²)</t>
  </si>
  <si>
    <t xml:space="preserve">PROFUNDIDADE (m)</t>
  </si>
  <si>
    <t xml:space="preserve">AREA (m²)</t>
  </si>
  <si>
    <t xml:space="preserve">AREAS DE PISO CERAMICO</t>
  </si>
  <si>
    <t xml:space="preserve">SUBTOTAL (m²)</t>
  </si>
  <si>
    <t xml:space="preserve">ESPESSURA (M)</t>
  </si>
  <si>
    <t xml:space="preserve">SUBTOTAL (M³)</t>
  </si>
  <si>
    <t xml:space="preserve">CALÇADA, PISO DE CONCRETO (ESPESSURA 7CM)</t>
  </si>
  <si>
    <t xml:space="preserve">ÁREA CALÇADA (m²)</t>
  </si>
  <si>
    <t xml:space="preserve">ÁREAS DE CALÇADAS EM TORNO DA EDIFICAÇÃO</t>
  </si>
  <si>
    <t xml:space="preserve">RODAPÉ</t>
  </si>
  <si>
    <t xml:space="preserve">RODAPÉ (INTERNO NOS AMBIENTES DA EDIFICAÇÃO, EXCETO ÁREAS COM REVESTIMENTO) M = PERÍMETRO - VÃO DE PORTA</t>
  </si>
  <si>
    <t xml:space="preserve">VÃO ABERTO</t>
  </si>
  <si>
    <t xml:space="preserve">PORTA EM MADEIRA, DE ABRIR, COM FERRAGENS E ACESSÓRIOS</t>
  </si>
  <si>
    <t xml:space="preserve">FECHADURAS</t>
  </si>
  <si>
    <t xml:space="preserve">PORTA EM ALUMINIO, DE ABRIR, COM FERRAGENS E ACESSÓRIOS</t>
  </si>
  <si>
    <t xml:space="preserve">JANELA EM ALUMINIO, , COM FERRAGENS E ACESSÓRIOS</t>
  </si>
  <si>
    <t xml:space="preserve">1 - Conforme projeto anexo.</t>
  </si>
  <si>
    <t xml:space="preserve">2 - Segue anexo lista de materiais</t>
  </si>
  <si>
    <t xml:space="preserve">1.25</t>
  </si>
  <si>
    <t xml:space="preserve">APLICAÇÃO DE FUNDO SELADOR ACRÍLICO EM PAREDES, UMA DEMÃO. AF_06/2014</t>
  </si>
  <si>
    <t xml:space="preserve">APLICAÇÃO DE FUNDO SELADOR ACRÍLICO EM PAREDES INTERNAS, UMA DEMÃO A=(PERÍMETRO*ALTURA-ÁREA DE VÃOS)</t>
  </si>
  <si>
    <t xml:space="preserve">ÁREA DE EMBOÇO (m²)</t>
  </si>
  <si>
    <t xml:space="preserve">ÁREA DE REVEST. (m²)</t>
  </si>
  <si>
    <t xml:space="preserve">IGUAL AO REBOCO INTERNO</t>
  </si>
  <si>
    <t xml:space="preserve">IGUAL AO REBOCO EXTERNO</t>
  </si>
  <si>
    <t xml:space="preserve">PINTURA DE ESQUADRIAS DE MADEIRA A=(ÁREA DAS EQUADRIAS * COEFICIENTE)</t>
  </si>
  <si>
    <t xml:space="preserve">COEFICIENTE</t>
  </si>
  <si>
    <t xml:space="preserve">ÁREA TOTAL (m²)</t>
  </si>
  <si>
    <t xml:space="preserve">ESQUADRIAS EM MADEIRA (P2)</t>
  </si>
  <si>
    <t xml:space="preserve">TABEIRA </t>
  </si>
  <si>
    <t xml:space="preserve">TOTAL (m²)</t>
  </si>
  <si>
    <t xml:space="preserve">1.30</t>
  </si>
  <si>
    <t xml:space="preserve">LIMPEZA FINAL DA OBRA</t>
  </si>
  <si>
    <t xml:space="preserve">Área de cobertura da obra (M²)=</t>
  </si>
  <si>
    <t xml:space="preserve">DETALHAMENTO DA TAXA DE BENEFÍCIO E DESPESAS INDIRETAS</t>
  </si>
  <si>
    <t xml:space="preserve">COMPOSIÇÃO DO BDI PARA SERVIÇOS + MATERIAIS</t>
  </si>
  <si>
    <t xml:space="preserve">ITEM COMPONENTE</t>
  </si>
  <si>
    <t xml:space="preserve">PORCENTAGEM (%)</t>
  </si>
  <si>
    <r>
      <rPr>
        <sz val="10"/>
        <rFont val="Arial"/>
        <family val="2"/>
      </rPr>
      <t xml:space="preserve">Administração Central (</t>
    </r>
    <r>
      <rPr>
        <b val="true"/>
        <sz val="10"/>
        <rFont val="Arial"/>
        <family val="2"/>
      </rPr>
      <t xml:space="preserve">AC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Seguros (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isco (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Garantia (</t>
    </r>
    <r>
      <rPr>
        <b val="true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espesas Financeiras (</t>
    </r>
    <r>
      <rPr>
        <b val="true"/>
        <sz val="10"/>
        <rFont val="Arial"/>
        <family val="2"/>
      </rPr>
      <t xml:space="preserve">D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Lucro (</t>
    </r>
    <r>
      <rPr>
        <b val="true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Impostos - Tributos ( </t>
    </r>
    <r>
      <rPr>
        <b val="true"/>
        <i val="true"/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)</t>
    </r>
  </si>
  <si>
    <t xml:space="preserve">COFINS</t>
  </si>
  <si>
    <t xml:space="preserve">PIS</t>
  </si>
  <si>
    <t xml:space="preserve">ISSQN</t>
  </si>
  <si>
    <t xml:space="preserve">CPRB</t>
  </si>
  <si>
    <t xml:space="preserve">Taxa de BDI (%) adotada</t>
  </si>
  <si>
    <t xml:space="preserve">Equação utilizada para valor do BDI (Acórdão nº 2622/2013 TCU - Plenário)</t>
  </si>
  <si>
    <t xml:space="preserve">Componentes:</t>
  </si>
  <si>
    <r>
      <rPr>
        <b val="true"/>
        <i val="true"/>
        <sz val="9"/>
        <rFont val="Arial"/>
        <family val="2"/>
      </rPr>
      <t xml:space="preserve">G </t>
    </r>
    <r>
      <rPr>
        <sz val="9"/>
        <rFont val="Arial"/>
        <family val="2"/>
      </rPr>
      <t xml:space="preserve">= Garantia</t>
    </r>
  </si>
  <si>
    <r>
      <rPr>
        <b val="true"/>
        <i val="true"/>
        <sz val="9"/>
        <rFont val="Arial"/>
        <family val="2"/>
      </rPr>
      <t xml:space="preserve">S </t>
    </r>
    <r>
      <rPr>
        <sz val="9"/>
        <rFont val="Arial"/>
        <family val="2"/>
      </rPr>
      <t xml:space="preserve">= Seguros</t>
    </r>
  </si>
  <si>
    <r>
      <rPr>
        <b val="true"/>
        <i val="true"/>
        <sz val="9"/>
        <rFont val="Arial"/>
        <family val="2"/>
      </rPr>
      <t xml:space="preserve">R </t>
    </r>
    <r>
      <rPr>
        <sz val="9"/>
        <rFont val="Arial"/>
        <family val="2"/>
      </rPr>
      <t xml:space="preserve">= Risco</t>
    </r>
  </si>
  <si>
    <r>
      <rPr>
        <b val="true"/>
        <i val="true"/>
        <sz val="9"/>
        <rFont val="Arial"/>
        <family val="2"/>
      </rPr>
      <t xml:space="preserve">DF </t>
    </r>
    <r>
      <rPr>
        <sz val="9"/>
        <rFont val="Arial"/>
        <family val="2"/>
      </rPr>
      <t xml:space="preserve">= Despesas Financeira</t>
    </r>
  </si>
  <si>
    <r>
      <rPr>
        <b val="true"/>
        <i val="true"/>
        <sz val="9"/>
        <rFont val="Arial"/>
        <family val="2"/>
      </rPr>
      <t xml:space="preserve">AC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 Administração Local</t>
    </r>
  </si>
  <si>
    <r>
      <rPr>
        <b val="true"/>
        <i val="true"/>
        <sz val="9"/>
        <rFont val="Arial"/>
        <family val="2"/>
      </rPr>
      <t xml:space="preserve">L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 Lucro</t>
    </r>
  </si>
  <si>
    <r>
      <rPr>
        <b val="true"/>
        <i val="true"/>
        <sz val="9"/>
        <rFont val="Arial"/>
        <family val="2"/>
      </rPr>
      <t xml:space="preserve">I =</t>
    </r>
    <r>
      <rPr>
        <b val="true"/>
        <sz val="9"/>
        <rFont val="Arial"/>
        <family val="2"/>
      </rPr>
      <t xml:space="preserve">Tributos/Impostos:</t>
    </r>
  </si>
  <si>
    <r>
      <rPr>
        <b val="true"/>
        <i val="true"/>
        <sz val="9"/>
        <rFont val="Arial"/>
        <family val="2"/>
      </rPr>
      <t xml:space="preserve">PIS</t>
    </r>
    <r>
      <rPr>
        <sz val="9"/>
        <rFont val="Arial"/>
        <family val="2"/>
      </rPr>
      <t xml:space="preserve"> = Programa de Integração Social</t>
    </r>
  </si>
  <si>
    <r>
      <rPr>
        <b val="true"/>
        <i val="true"/>
        <sz val="9"/>
        <rFont val="Arial"/>
        <family val="2"/>
      </rPr>
      <t xml:space="preserve">COFINS</t>
    </r>
    <r>
      <rPr>
        <sz val="9"/>
        <rFont val="Arial"/>
        <family val="2"/>
      </rPr>
      <t xml:space="preserve"> = Contribuição para o Financiamento da Seguridade Social</t>
    </r>
  </si>
  <si>
    <r>
      <rPr>
        <b val="true"/>
        <i val="true"/>
        <sz val="9"/>
        <rFont val="Arial"/>
        <family val="2"/>
      </rPr>
      <t xml:space="preserve">ISSQN</t>
    </r>
    <r>
      <rPr>
        <sz val="9"/>
        <rFont val="Arial"/>
        <family val="2"/>
      </rPr>
      <t xml:space="preserve"> = Imposto Sobre Serviços de Qualquer Natureza (Lei Municipal)</t>
    </r>
  </si>
  <si>
    <r>
      <rPr>
        <b val="true"/>
        <i val="true"/>
        <sz val="9"/>
        <rFont val="Arial"/>
        <family val="2"/>
      </rPr>
      <t xml:space="preserve">CPRB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 Contribuição Previdênciária sobre a Receita Bruta (4,5% de acordo com a Lei Federal nº 13.161/2015) c/ desoneração.</t>
    </r>
  </si>
  <si>
    <t xml:space="preserve">Acórdão nº 2622/2013 - TCU - Plenário e Resolução Normativa nº 018/2017/TCE MT - refere-se a adoção de valores referenciais para taxas de Benefícios e Despesas Indiretas - BDI, para diferentes tipos de obras e serviços de engenharia, apresentando itens específicos para a aquisição de serviços e materiais (BDI PARA CONSTRUÇÃO DE EDIFÍCIOS).  </t>
  </si>
  <si>
    <t xml:space="preserve">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COMPOSIÇÃO DO BDI PARA SOMENTE SERVIÇOS</t>
  </si>
  <si>
    <t xml:space="preserve">ENCARGOS SOCIAIS SOBRE A MÃO DE OBRA</t>
  </si>
  <si>
    <t xml:space="preserve">COM DESONERAÇÃO</t>
  </si>
  <si>
    <t xml:space="preserve">SEM DESONERAÇÃO</t>
  </si>
  <si>
    <t xml:space="preserve">HORISTA 
(%)</t>
  </si>
  <si>
    <t xml:space="preserve">MENSALISTA (%)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a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Não incide</t>
  </si>
  <si>
    <t xml:space="preserve">B2</t>
  </si>
  <si>
    <t xml:space="preserve">Feriados</t>
  </si>
  <si>
    <t xml:space="preserve">B3</t>
  </si>
  <si>
    <t xml:space="preserve">Auxilio - Enfermidade</t>
  </si>
  <si>
    <t xml:space="preserve">B4</t>
  </si>
  <si>
    <t xml:space="preserve">13º Sala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CUSTO DE MOBILIZAÇÃO E DESMOBILIZAÇÃO</t>
  </si>
  <si>
    <t xml:space="preserve">Equipamentos </t>
  </si>
  <si>
    <t xml:space="preserve">Origem</t>
  </si>
  <si>
    <t xml:space="preserve">Destino</t>
  </si>
  <si>
    <t xml:space="preserve">Velocidade média (Pav.) (km/h)</t>
  </si>
  <si>
    <t xml:space="preserve">Velocidade média (Rev. Prim.) (km/h)</t>
  </si>
  <si>
    <t xml:space="preserve">Distancia Pav.</t>
  </si>
  <si>
    <t xml:space="preserve">Distancia Revest. Primário</t>
  </si>
  <si>
    <t xml:space="preserve">Tempo de Viagem</t>
  </si>
  <si>
    <t xml:space="preserve">Preço Transporte (Sem desoneração)</t>
  </si>
  <si>
    <t xml:space="preserve">(Horas)</t>
  </si>
  <si>
    <t xml:space="preserve">Terrestre</t>
  </si>
  <si>
    <t xml:space="preserve">Preço Total</t>
  </si>
  <si>
    <t xml:space="preserve">Equipamentos de Grande Porte</t>
  </si>
  <si>
    <t xml:space="preserve">E9665 - Cavalo mecânico com semirreboque com capacidade de 22 t - 240 kW</t>
  </si>
  <si>
    <t xml:space="preserve">TRATOR DE ESTEIRAS, POTENCIA DE 100 HP, PESO OPERACIONAL DE 9,4 T, COM LAMINA COM CAPACIDADE DE 2,19 M3</t>
  </si>
  <si>
    <t xml:space="preserve">Cuiabá</t>
  </si>
  <si>
    <t xml:space="preserve">Canteiro</t>
  </si>
  <si>
    <t xml:space="preserve">RETROESCAVADEIRA SOBRE RODAS COM CARREGADEIRA, TRACAO 4 X 4, POTENCIA LIQUIDA 88 HP, PESO OPERACIONAL MINIMO DE 6674 KG, CAPACIDADE DA CARREGADEIRA DE 1,00 M3 E DA  RETROESCAVADEIRA MINIMA DE 0,26 M3, PROFUNDIDADE DE ESCAVACAO MAXIMA DE 4,37 M</t>
  </si>
  <si>
    <t xml:space="preserve">SUBTOTAL - Equipamentos de Grande Porte</t>
  </si>
  <si>
    <t xml:space="preserve">TOTAL DE MOBILIZAÇÃO + DESMOBILIZAÇÃO DE EQUIPAMENTOS GRANDE PORTE</t>
  </si>
  <si>
    <t xml:space="preserve">Equipamentos rodantes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 (PRODUTIVO) - CHP</t>
  </si>
  <si>
    <t xml:space="preserve">CAMINHÃO BASCULANTE 10 M3, TRUCADO CABINE SIMPLES, PESO BRUTO TOTAL 23.000 KG, CARGA ÚTIL MÁXIMA 15.935 KG, DISTÂNCIA ENTRE EIXOS 4,80 M, POTÊNCIA 230 CV INCLUSIVE CAÇAMBA METÁLICA - CHP DIURNO. AF_06/2014 (PRODUTIVO) - CHP</t>
  </si>
  <si>
    <t xml:space="preserve">TOTAL DE MOBILIZAÇÃO DE EQUIPAMENTOS RODANTES</t>
  </si>
  <si>
    <t xml:space="preserve">INDICE</t>
  </si>
  <si>
    <t xml:space="preserve">Valores Cotados</t>
  </si>
  <si>
    <t xml:space="preserve">Valores Reajustados</t>
  </si>
  <si>
    <t xml:space="preserve">Valor Unitário</t>
  </si>
  <si>
    <t xml:space="preserve">Indice Original Jan/2022</t>
  </si>
  <si>
    <t xml:space="preserve">Indice Orçamento Mar/2022</t>
  </si>
  <si>
    <t xml:space="preserve">Valor Unitário Reajustado</t>
  </si>
  <si>
    <t xml:space="preserve">(lo)</t>
  </si>
  <si>
    <t xml:space="preserve">(li)</t>
  </si>
  <si>
    <t xml:space="preserve">E9665</t>
  </si>
  <si>
    <t xml:space="preserve">Cavalo mecânico com semirreboque com capacidade de 22 t - 240 kW</t>
  </si>
  <si>
    <t xml:space="preserve">Mobilização e Desmobilização</t>
  </si>
  <si>
    <t xml:space="preserve">QUADRO RESUMO DAS DISTÂNCIAS MÉDIAS DE TRANSPORTE</t>
  </si>
  <si>
    <t xml:space="preserve">SERVIÇO</t>
  </si>
  <si>
    <t xml:space="preserve">MATERIAL</t>
  </si>
  <si>
    <t xml:space="preserve">PERCURSO</t>
  </si>
  <si>
    <t xml:space="preserve">TRANPORTE PARA CANTEIRO (DMT)</t>
  </si>
  <si>
    <t xml:space="preserve">TOTAL LN</t>
  </si>
  <si>
    <t xml:space="preserve">TOTAL RP</t>
  </si>
  <si>
    <t xml:space="preserve">TOTAL P</t>
  </si>
  <si>
    <t xml:space="preserve">ORIGEM</t>
  </si>
  <si>
    <t xml:space="preserve">LN</t>
  </si>
  <si>
    <t xml:space="preserve">RP</t>
  </si>
  <si>
    <t xml:space="preserve">P</t>
  </si>
  <si>
    <t xml:space="preserve">Bancos e Calçada</t>
  </si>
  <si>
    <t xml:space="preserve">Brita comercial</t>
  </si>
  <si>
    <t xml:space="preserve">Pedreira Shalon</t>
  </si>
  <si>
    <t xml:space="preserve">Piso Intertravado</t>
  </si>
  <si>
    <t xml:space="preserve">Blocos</t>
  </si>
  <si>
    <t xml:space="preserve">Confresa</t>
  </si>
  <si>
    <t xml:space="preserve">Mobilização</t>
  </si>
  <si>
    <t xml:space="preserve">Veiculos</t>
  </si>
  <si>
    <t xml:space="preserve">OBS:                            LP - Rodovia Leito Natural</t>
  </si>
  <si>
    <t xml:space="preserve">                                     RP - Rodovia Revestimento Primário</t>
  </si>
  <si>
    <t xml:space="preserve">                                        P - Rodovia Pavimentada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_-* #,##0.00_-;\-* #,##0.00_-;_-* \-??_-;_-@_-"/>
    <numFmt numFmtId="166" formatCode="&quot;Cr$&quot;#,##0.00_);&quot;(Cr$&quot;#,##0.00\)"/>
    <numFmt numFmtId="167" formatCode="[$-409]#,##0.00_);\(#,##0.00\)"/>
    <numFmt numFmtId="168" formatCode="#,##0"/>
    <numFmt numFmtId="169" formatCode="\$#,##0.00_);&quot;($&quot;#,##0.00\)"/>
    <numFmt numFmtId="170" formatCode="_-\$* #,##0_-;&quot;-$&quot;* #,##0_-;_-\$* \-_-;_-@_-"/>
    <numFmt numFmtId="171" formatCode="\$#,##0_);&quot;($&quot;#,##0\)"/>
    <numFmt numFmtId="172" formatCode="mmmm\ d&quot;, &quot;yyyy"/>
    <numFmt numFmtId="173" formatCode="_([$€-2]* #,##0.00_);_([$€-2]* \(#,##0.00\);_([$€-2]* \-??_)"/>
    <numFmt numFmtId="174" formatCode="[$€]#,##0.00_);[RED]\([$€]#,##0.00\)"/>
    <numFmt numFmtId="175" formatCode="0.00"/>
    <numFmt numFmtId="176" formatCode="_ * #,##0_ ;_ * \-#,##0_ ;_ * \-_ ;_ @_ "/>
    <numFmt numFmtId="177" formatCode="_ * #,##0.00_ ;_ * \-#,##0.00_ ;_ * \-??_ ;_ @_ "/>
    <numFmt numFmtId="178" formatCode="0.0000"/>
    <numFmt numFmtId="179" formatCode="_-&quot;R$ &quot;* #,##0.00_-;&quot;-R$ &quot;* #,##0.00_-;_-&quot;R$ &quot;* \-??_-;_-@_-"/>
    <numFmt numFmtId="180" formatCode="_-&quot;R$ &quot;* #,##0_-;&quot;-R$ &quot;* #,##0_-;_-&quot;R$ &quot;* \-_-;_-@_-"/>
    <numFmt numFmtId="181" formatCode="_(&quot;R$&quot;* #,##0.00_);_(&quot;R$&quot;* \(#,##0.00\);_(&quot;R$&quot;* \-??_);_(@_)"/>
    <numFmt numFmtId="182" formatCode="_(&quot;R$ &quot;* #,##0.00_);_(&quot;R$ &quot;* \(#,##0.00\);_(&quot;R$ &quot;* \-??_);_(@_)"/>
    <numFmt numFmtId="183" formatCode="0.0%"/>
    <numFmt numFmtId="184" formatCode="00000"/>
    <numFmt numFmtId="185" formatCode="_(* #,##0.000_);_(* \(#,##0.000\);_(* \-???_);_(@_)"/>
    <numFmt numFmtId="186" formatCode="\$#,##0\ ;&quot;($&quot;#,##0\)"/>
    <numFmt numFmtId="187" formatCode="_ &quot;S/&quot;* #,##0_ ;_ &quot;S/&quot;* \-#,##0_ ;_ &quot;S/&quot;* \-_ ;_ @_ "/>
    <numFmt numFmtId="188" formatCode="_ &quot;S/&quot;* #,##0.00_ ;_ &quot;S/&quot;* \-#,##0.00_ ;_ &quot;S/&quot;* \-??_ ;_ @_ "/>
    <numFmt numFmtId="189" formatCode="_(&quot;Cr$&quot;* #,##0.00_);_(&quot;Cr$&quot;* \(#,##0.00\);_(&quot;Cr$&quot;* \-??_);_(@_)"/>
    <numFmt numFmtId="190" formatCode="[$-409]#,##0_);\(#,##0\)"/>
    <numFmt numFmtId="191" formatCode="@"/>
    <numFmt numFmtId="192" formatCode="00"/>
    <numFmt numFmtId="193" formatCode="0.00%"/>
    <numFmt numFmtId="194" formatCode="%#,#00"/>
    <numFmt numFmtId="195" formatCode="#.##000"/>
    <numFmt numFmtId="196" formatCode="0%"/>
    <numFmt numFmtId="197" formatCode="[$-409]#,##0_);[RED]\(#,##0\)"/>
    <numFmt numFmtId="198" formatCode="#."/>
    <numFmt numFmtId="199" formatCode="&quot;R$&quot;#,##0_);[RED]&quot;(R$&quot;#,##0\)"/>
    <numFmt numFmtId="200" formatCode="&quot;R$ &quot;#,##0;[RED]&quot;-R$ &quot;#,##0"/>
    <numFmt numFmtId="201" formatCode="_(* #,##0.00_);_(* \(#,##0.00\);_(* \-??_);_(@_)"/>
    <numFmt numFmtId="202" formatCode="_(* #,##0.000_);_(* \(#,##0.000\);_(* \-??_);_(@_)"/>
    <numFmt numFmtId="203" formatCode="#,##0.0000\ ;&quot; (&quot;#,##0.0000\);&quot; -&quot;#.00\ ;@\ "/>
    <numFmt numFmtId="204" formatCode="_(* #,##0.00_);_(* \(#,##0.00\);_(* \-??_);_(@_)"/>
    <numFmt numFmtId="205" formatCode="&quot;R$ &quot;#,##0_);[RED]&quot;(R$ &quot;#,##0\)"/>
    <numFmt numFmtId="206" formatCode="#,##0.000;[RED]#,##0.000"/>
    <numFmt numFmtId="207" formatCode="&quot;R$&quot;#,##0_);&quot;(R$&quot;#,##0\)"/>
    <numFmt numFmtId="208" formatCode="&quot;R$ &quot;#,##0;&quot;-R$ &quot;#,##0"/>
    <numFmt numFmtId="209" formatCode="0.00000000"/>
    <numFmt numFmtId="210" formatCode="#,##0.0"/>
    <numFmt numFmtId="211" formatCode="[$-409]#,##0.00_);[RED]\(#,##0.00\)"/>
    <numFmt numFmtId="212" formatCode="General_)"/>
    <numFmt numFmtId="213" formatCode=";;;"/>
    <numFmt numFmtId="214" formatCode="#.##0,"/>
    <numFmt numFmtId="215" formatCode="00\ª"/>
    <numFmt numFmtId="216" formatCode="#,##0.00\ ;&quot; (&quot;#,##0.00\);&quot; -&quot;#\ ;@\ "/>
    <numFmt numFmtId="217" formatCode="#,##0.00"/>
    <numFmt numFmtId="218" formatCode="0"/>
    <numFmt numFmtId="219" formatCode="#,000.00&quot; R$/m²&quot;"/>
    <numFmt numFmtId="220" formatCode="General"/>
    <numFmt numFmtId="221" formatCode="#,##0.00;[RED]#,##0.00"/>
    <numFmt numFmtId="222" formatCode="0.0"/>
    <numFmt numFmtId="223" formatCode="#,##0.0000000"/>
    <numFmt numFmtId="224" formatCode="#,##0.000"/>
    <numFmt numFmtId="225" formatCode="#,##0.0000"/>
    <numFmt numFmtId="226" formatCode="_-* #,##0.000_-;\-* #,##0.000_-;_-* \-??_-;_-@_-"/>
    <numFmt numFmtId="227" formatCode="&quot;R$&quot;#,##0.00"/>
    <numFmt numFmtId="228" formatCode="0.000"/>
    <numFmt numFmtId="229" formatCode="#,##0.000&quot; Km&quot;"/>
    <numFmt numFmtId="230" formatCode="#,##0.00&quot; Km&quot;"/>
  </numFmts>
  <fonts count="8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000000"/>
      <name val="Courier New"/>
      <family val="3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0"/>
      <name val="BERNHARD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9"/>
      <name val="Arial"/>
      <family val="2"/>
    </font>
    <font>
      <b val="true"/>
      <sz val="10"/>
      <name val="Cataneo BT"/>
      <family val="4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1"/>
      <color rgb="FF666699"/>
      <name val="Calibri"/>
      <family val="2"/>
    </font>
    <font>
      <sz val="10"/>
      <name val="Courier New"/>
      <family val="3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1"/>
      <name val="Tahoma"/>
      <family val="2"/>
    </font>
    <font>
      <sz val="10"/>
      <color rgb="FF000000"/>
      <name val="Times New Roman"/>
      <family val="1"/>
    </font>
    <font>
      <sz val="10"/>
      <name val="MS Sans Serif"/>
      <family val="0"/>
    </font>
    <font>
      <sz val="10"/>
      <name val="MS Sans Serif"/>
      <family val="2"/>
    </font>
    <font>
      <sz val="12"/>
      <color rgb="FF000000"/>
      <name val="Arial"/>
      <family val="2"/>
    </font>
    <font>
      <sz val="10"/>
      <name val="Times New Roman"/>
      <family val="1"/>
    </font>
    <font>
      <b val="true"/>
      <sz val="8"/>
      <name val="Arial"/>
      <family val="2"/>
    </font>
    <font>
      <b val="true"/>
      <sz val="11"/>
      <color rgb="FF333333"/>
      <name val="Calibri"/>
      <family val="2"/>
    </font>
    <font>
      <sz val="8"/>
      <name val="Arial"/>
      <family val="0"/>
    </font>
    <font>
      <sz val="1"/>
      <color rgb="FF000080"/>
      <name val="Courier New"/>
      <family val="3"/>
    </font>
    <font>
      <sz val="12"/>
      <name val="Courier New"/>
      <family val="3"/>
    </font>
    <font>
      <b val="true"/>
      <sz val="7"/>
      <color rgb="FFFFFFFF"/>
      <name val="Arial"/>
      <family val="2"/>
    </font>
    <font>
      <b val="true"/>
      <sz val="18"/>
      <color rgb="FF666699"/>
      <name val="Cambria"/>
      <family val="2"/>
    </font>
    <font>
      <b val="true"/>
      <sz val="15"/>
      <color rgb="FF003366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1"/>
    </font>
    <font>
      <b val="true"/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b val="true"/>
      <sz val="11"/>
      <color rgb="FFFF6600"/>
      <name val="Arial"/>
      <family val="2"/>
    </font>
    <font>
      <sz val="10"/>
      <color rgb="FFFF6600"/>
      <name val="Arial"/>
      <family val="2"/>
    </font>
    <font>
      <b val="true"/>
      <sz val="16"/>
      <name val="Arial"/>
      <family val="1"/>
    </font>
    <font>
      <b val="true"/>
      <sz val="11"/>
      <name val="Arial"/>
      <family val="1"/>
    </font>
    <font>
      <sz val="10"/>
      <color rgb="FF000000"/>
      <name val="Arial"/>
      <family val="1"/>
    </font>
    <font>
      <sz val="12"/>
      <name val="Calibri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color rgb="FFFF6600"/>
      <name val="Calibri"/>
      <family val="2"/>
    </font>
    <font>
      <sz val="10"/>
      <color rgb="FFFF6600"/>
      <name val="Calibri"/>
      <family val="2"/>
    </font>
    <font>
      <i val="true"/>
      <u val="single"/>
      <sz val="10"/>
      <name val="Calibri"/>
      <family val="2"/>
    </font>
    <font>
      <i val="true"/>
      <sz val="10"/>
      <name val="Calibri"/>
      <family val="2"/>
    </font>
    <font>
      <u val="single"/>
      <sz val="10"/>
      <name val="Calibri"/>
      <family val="2"/>
    </font>
    <font>
      <sz val="9"/>
      <name val="Calibri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0"/>
      <name val="Comic Sans MS"/>
      <family val="4"/>
    </font>
    <font>
      <sz val="14"/>
      <name val="Comic Sans MS"/>
      <family val="4"/>
    </font>
    <font>
      <b val="true"/>
      <sz val="10"/>
      <name val="Comic Sans MS"/>
      <family val="4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">
        <color rgb="FFFF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3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9" borderId="1" applyFont="true" applyBorder="true" applyAlignment="false" applyProtection="false"/>
    <xf numFmtId="164" fontId="12" fillId="17" borderId="2" applyFont="true" applyBorder="true" applyAlignment="false" applyProtection="false"/>
    <xf numFmtId="167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3" fillId="0" borderId="0" applyFont="true" applyBorder="false" applyAlignment="false" applyProtection="false"/>
    <xf numFmtId="169" fontId="13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2" fillId="17" borderId="2" applyFont="true" applyBorder="tru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13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8" borderId="1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3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5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applyFont="true" applyBorder="true" applyAlignment="false" applyProtection="false"/>
    <xf numFmtId="164" fontId="28" fillId="0" borderId="6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13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13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64" fontId="29" fillId="8" borderId="0" applyFont="true" applyBorder="false" applyAlignment="false" applyProtection="false"/>
    <xf numFmtId="190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applyFont="true" applyBorder="true" applyAlignment="true" applyProtection="false">
      <alignment horizontal="general" vertical="bottom" textRotation="0" wrapText="false" indent="0" shrinkToFit="false"/>
    </xf>
    <xf numFmtId="191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applyFont="true" applyBorder="true" applyAlignment="true" applyProtection="false">
      <alignment horizontal="general" vertical="bottom" textRotation="0" wrapText="false" indent="0" shrinkToFit="false"/>
    </xf>
    <xf numFmtId="191" fontId="13" fillId="0" borderId="0" applyFont="true" applyBorder="true" applyAlignment="true" applyProtection="false">
      <alignment horizontal="general" vertical="bottom" textRotation="0" wrapText="false" indent="0" shrinkToFit="false"/>
    </xf>
    <xf numFmtId="191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3" borderId="7" applyFont="true" applyBorder="true" applyAlignment="false" applyProtection="false"/>
    <xf numFmtId="164" fontId="0" fillId="3" borderId="7" applyFont="true" applyBorder="true" applyAlignment="false" applyProtection="false"/>
    <xf numFmtId="192" fontId="37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9" borderId="9" applyFont="true" applyBorder="true" applyAlignment="false" applyProtection="false"/>
    <xf numFmtId="193" fontId="13" fillId="0" borderId="0" applyFont="true" applyBorder="false" applyAlignment="false" applyProtection="false"/>
    <xf numFmtId="19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96" fontId="13" fillId="0" borderId="0" applyFont="true" applyBorder="false" applyAlignment="false" applyProtection="false"/>
    <xf numFmtId="196" fontId="13" fillId="0" borderId="0" applyFont="true" applyBorder="false" applyAlignment="false" applyProtection="false"/>
    <xf numFmtId="196" fontId="13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9" applyFont="true" applyBorder="true" applyAlignment="false" applyProtection="false"/>
    <xf numFmtId="197" fontId="0" fillId="0" borderId="0" applyFont="true" applyBorder="false" applyAlignment="false" applyProtection="false"/>
    <xf numFmtId="198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201" fontId="0" fillId="0" borderId="0" applyFont="true" applyBorder="false" applyAlignment="false" applyProtection="false"/>
    <xf numFmtId="199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199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99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199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99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199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199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13" fillId="0" borderId="0" applyFont="true" applyBorder="false" applyAlignment="false" applyProtection="false"/>
    <xf numFmtId="180" fontId="13" fillId="0" borderId="0" applyFont="true" applyBorder="false" applyAlignment="false" applyProtection="false"/>
    <xf numFmtId="180" fontId="13" fillId="0" borderId="0" applyFont="true" applyBorder="false" applyAlignment="false" applyProtection="false"/>
    <xf numFmtId="180" fontId="13" fillId="0" borderId="0" applyFont="true" applyBorder="false" applyAlignment="false" applyProtection="false"/>
    <xf numFmtId="180" fontId="13" fillId="0" borderId="0" applyFont="true" applyBorder="false" applyAlignment="false" applyProtection="false"/>
    <xf numFmtId="180" fontId="13" fillId="0" borderId="0" applyFont="true" applyBorder="false" applyAlignment="false" applyProtection="false"/>
    <xf numFmtId="180" fontId="13" fillId="0" borderId="0" applyFont="true" applyBorder="false" applyAlignment="false" applyProtection="false"/>
    <xf numFmtId="18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99" fontId="13" fillId="0" borderId="0" applyFont="true" applyBorder="false" applyAlignment="false" applyProtection="false"/>
    <xf numFmtId="202" fontId="13" fillId="0" borderId="0" applyFont="true" applyBorder="false" applyAlignment="false" applyProtection="false"/>
    <xf numFmtId="203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99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4" fontId="13" fillId="0" borderId="0" applyFont="true" applyBorder="false" applyAlignment="false" applyProtection="false"/>
    <xf numFmtId="20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9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199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207" fontId="13" fillId="0" borderId="0" applyFont="true" applyBorder="false" applyAlignment="false" applyProtection="false"/>
    <xf numFmtId="208" fontId="13" fillId="0" borderId="0" applyFont="true" applyBorder="false" applyAlignment="false" applyProtection="false"/>
    <xf numFmtId="208" fontId="13" fillId="0" borderId="0" applyFont="true" applyBorder="false" applyAlignment="false" applyProtection="false"/>
    <xf numFmtId="20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9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9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0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99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210" fontId="0" fillId="0" borderId="0" applyFont="true" applyBorder="false" applyAlignment="false" applyProtection="false"/>
    <xf numFmtId="199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99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2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99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200" fontId="13" fillId="0" borderId="0" applyFont="true" applyBorder="false" applyAlignment="false" applyProtection="false"/>
    <xf numFmtId="212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3" fillId="0" borderId="0" applyFont="true" applyBorder="false" applyAlignment="false" applyProtection="false"/>
    <xf numFmtId="21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0" applyFont="true" applyBorder="true" applyAlignment="false" applyProtection="false"/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45" fillId="0" borderId="12" applyFont="true" applyBorder="true" applyAlignment="false" applyProtection="false"/>
    <xf numFmtId="164" fontId="46" fillId="0" borderId="13" applyFont="true" applyBorder="true" applyAlignment="false" applyProtection="false"/>
    <xf numFmtId="164" fontId="47" fillId="0" borderId="14" applyFont="true" applyBorder="tru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16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15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1" borderId="15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1" borderId="15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51" fillId="21" borderId="15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15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3" fillId="0" borderId="15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1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7" fontId="52" fillId="1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2" fillId="15" borderId="1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2" fillId="15" borderId="15" xfId="1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2" fillId="15" borderId="15" xfId="3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7" borderId="1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3" fillId="7" borderId="15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53" fillId="7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1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54" fillId="0" borderId="15" xfId="5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12" borderId="15" xfId="5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55" fillId="12" borderId="15" xfId="5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55" fillId="12" borderId="15" xfId="5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55" fillId="12" borderId="15" xfId="5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1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5" xfId="5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56" fillId="0" borderId="15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7" fontId="13" fillId="0" borderId="1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3" fillId="0" borderId="15" xfId="3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13" fillId="0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6" fillId="0" borderId="15" xfId="3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15" borderId="15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56" fillId="0" borderId="1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6" fillId="0" borderId="15" xfId="3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37" fillId="0" borderId="1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15" xfId="3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5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3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7" fontId="55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1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55" fillId="13" borderId="27" xfId="5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9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9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5" fillId="1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5" fillId="13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21" fontId="55" fillId="1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5" fillId="13" borderId="33" xfId="5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1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5" fillId="13" borderId="33" xfId="3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55" fillId="13" borderId="34" xfId="5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7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58" fillId="0" borderId="36" xfId="5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5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9" fillId="1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5" fillId="1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5" fillId="13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21" fontId="55" fillId="1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5" fillId="13" borderId="38" xfId="5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1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58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8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1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58" fillId="15" borderId="39" xfId="5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58" fillId="0" borderId="39" xfId="5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5" fillId="13" borderId="38" xfId="3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55" fillId="13" borderId="41" xfId="5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8" fillId="0" borderId="15" xfId="5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3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13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13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7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7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58" fillId="0" borderId="0" xfId="5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59" fillId="13" borderId="38" xfId="5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55" fillId="1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58" fillId="0" borderId="41" xfId="5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8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7" fontId="58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58" fillId="15" borderId="36" xfId="5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2" fontId="5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55" fillId="1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58" fillId="13" borderId="39" xfId="5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58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53" fillId="0" borderId="0" xfId="3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13" fillId="0" borderId="0" xfId="3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1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15" xfId="3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54" fillId="0" borderId="1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1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12" borderId="15" xfId="5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55" fillId="12" borderId="15" xfId="5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5" fillId="12" borderId="15" xfId="3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12" borderId="15" xfId="5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5" fillId="12" borderId="15" xfId="3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5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37" fillId="0" borderId="15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7" fontId="4" fillId="0" borderId="1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7" fillId="0" borderId="15" xfId="3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4" fillId="0" borderId="1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7" fillId="0" borderId="15" xfId="3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37" fillId="0" borderId="1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5" borderId="15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7" fillId="0" borderId="1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7" fillId="0" borderId="15" xfId="3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8" borderId="19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6" fillId="0" borderId="0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13" borderId="29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6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6" fillId="0" borderId="0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3" borderId="0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1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1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63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7" fontId="63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9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52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7" fontId="52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5" fontId="52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9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2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217" fontId="5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1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23" fontId="52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3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7" fontId="13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52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7" fontId="52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9" borderId="19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9" borderId="2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9" borderId="21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6" fillId="0" borderId="0" xfId="19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7" fillId="22" borderId="22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2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9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3" borderId="42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0" fontId="68" fillId="23" borderId="45" xfId="3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8" fillId="12" borderId="15" xfId="1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12" borderId="15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9" borderId="15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1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69" fillId="0" borderId="1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5" xfId="1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22" borderId="15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2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9" borderId="15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15" xfId="1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22" borderId="15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5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9" fillId="0" borderId="15" xfId="3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5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15" xfId="3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9" fillId="0" borderId="15" xfId="3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2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5" xfId="19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1" fillId="0" borderId="3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9" xfId="19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20" xfId="19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8" fillId="0" borderId="19" xfId="1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5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5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42" xfId="1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5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9" xfId="1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45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9" borderId="15" xfId="19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42" xfId="1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38" xfId="1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4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22" borderId="15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9" xfId="1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46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5" xfId="1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42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22" borderId="15" xfId="19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9" fontId="69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15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15" xfId="3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21" xfId="19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15" xfId="19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15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5" xfId="3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42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4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9" fillId="0" borderId="15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15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69" fillId="0" borderId="15" xfId="1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9" fillId="0" borderId="15" xfId="1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9" fillId="0" borderId="15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1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1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42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8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45" xfId="3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9" fillId="0" borderId="1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2" borderId="15" xfId="3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9" fillId="0" borderId="15" xfId="3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15" xfId="3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42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8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15" borderId="45" xfId="3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42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45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22" borderId="1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5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2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8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0" fontId="69" fillId="0" borderId="15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4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5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5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9" borderId="19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9" borderId="2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9" borderId="21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53" fillId="0" borderId="0" xfId="2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20" fontId="53" fillId="0" borderId="0" xfId="20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3" fillId="17" borderId="2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7" borderId="2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5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17" borderId="35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17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5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6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52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53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2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0" xfId="2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6" fillId="17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5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5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1" borderId="1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5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1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1" borderId="1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1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1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17" fontId="13" fillId="15" borderId="4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3" fillId="0" borderId="1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15" xfId="4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5" xfId="19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9" xfId="19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42" xfId="1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6" fillId="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4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5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19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5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7" fontId="13" fillId="0" borderId="4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3" fillId="0" borderId="1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15" xfId="46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3" fillId="0" borderId="15" xfId="46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15" borderId="15" xfId="19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3" fillId="15" borderId="15" xfId="19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15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4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7" fontId="8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82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82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15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5" borderId="0" xfId="1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15" borderId="0" xfId="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8" fillId="15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1" borderId="19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15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5" borderId="15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1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2" fillId="5" borderId="42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5" borderId="15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5" borderId="15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2" fillId="5" borderId="42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58" fillId="5" borderId="15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9" fontId="58" fillId="15" borderId="15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9" fontId="58" fillId="0" borderId="15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58" fillId="0" borderId="15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9" fontId="58" fillId="0" borderId="15" xfId="5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58" fillId="0" borderId="15" xfId="5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55" fillId="0" borderId="42" xfId="5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55" fillId="0" borderId="15" xfId="5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9" fontId="58" fillId="15" borderId="1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9" fontId="58" fillId="0" borderId="43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58" fillId="0" borderId="43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9" fontId="58" fillId="0" borderId="43" xfId="5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9" fontId="55" fillId="0" borderId="43" xfId="5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9" fontId="55" fillId="0" borderId="55" xfId="5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5" borderId="16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15" borderId="43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15" borderId="43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15" borderId="55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15" borderId="17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15" borderId="0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15" borderId="56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15" borderId="18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15" borderId="33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15" borderId="57" xfId="18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2" xfId="20"/>
    <cellStyle name="12 2" xfId="21"/>
    <cellStyle name="12 2 2" xfId="22"/>
    <cellStyle name="12 3" xfId="23"/>
    <cellStyle name="20% - Accent1" xfId="24"/>
    <cellStyle name="20% - Accent2" xfId="25"/>
    <cellStyle name="20% - Accent3" xfId="26"/>
    <cellStyle name="20% - Accent4" xfId="27"/>
    <cellStyle name="20% - Accent5" xfId="28"/>
    <cellStyle name="20% - Accent6" xfId="29"/>
    <cellStyle name="20% - Ênfase1 2" xfId="30"/>
    <cellStyle name="20% - Ênfase2 2" xfId="31"/>
    <cellStyle name="20% - Ênfase3 2" xfId="32"/>
    <cellStyle name="20% - Ênfase4 2" xfId="33"/>
    <cellStyle name="20% - Ênfase5 2" xfId="34"/>
    <cellStyle name="20% - Ênfase6 2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0% - Ênfase1 2" xfId="42"/>
    <cellStyle name="40% - Ênfase2 2" xfId="43"/>
    <cellStyle name="40% - Ênfase3 2" xfId="44"/>
    <cellStyle name="40% - Ênfase4 2" xfId="45"/>
    <cellStyle name="40% - Ênfase5 2" xfId="46"/>
    <cellStyle name="40% - Ênfase6 2" xfId="47"/>
    <cellStyle name="60% - Accent1" xfId="48"/>
    <cellStyle name="60% - Accent2" xfId="49"/>
    <cellStyle name="60% - Accent3" xfId="50"/>
    <cellStyle name="60% - Accent4" xfId="51"/>
    <cellStyle name="60% - Accent5" xfId="52"/>
    <cellStyle name="60% - Accent6" xfId="53"/>
    <cellStyle name="60% - Ênfase1 2" xfId="54"/>
    <cellStyle name="60% - Ênfase2 2" xfId="55"/>
    <cellStyle name="60% - Ênfase3 2" xfId="56"/>
    <cellStyle name="60% - Ênfase4 2" xfId="57"/>
    <cellStyle name="60% - Ênfase5 2" xfId="58"/>
    <cellStyle name="60% - Ênfase6 2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Bad 1" xfId="66"/>
    <cellStyle name="Bom 2" xfId="67"/>
    <cellStyle name="CABEÇALHO" xfId="68"/>
    <cellStyle name="Cabeçalho 1" xfId="69"/>
    <cellStyle name="Cabeçalho 2" xfId="70"/>
    <cellStyle name="Cabe‡alho 1" xfId="71"/>
    <cellStyle name="Cabe‡alho 2" xfId="72"/>
    <cellStyle name="Calculation" xfId="73"/>
    <cellStyle name="Check Cell" xfId="74"/>
    <cellStyle name="Comma" xfId="75"/>
    <cellStyle name="Comma0" xfId="76"/>
    <cellStyle name="Comma0 - Modelo1" xfId="77"/>
    <cellStyle name="Comma0 - Style1" xfId="78"/>
    <cellStyle name="Comma1 - Modelo2" xfId="79"/>
    <cellStyle name="Comma1 - Style2" xfId="80"/>
    <cellStyle name="Currency" xfId="81"/>
    <cellStyle name="Currency [0]_1995" xfId="82"/>
    <cellStyle name="Currency0" xfId="83"/>
    <cellStyle name="Currency_(1MP)_Ago09 corrigida" xfId="84"/>
    <cellStyle name="Cálculo 2" xfId="85"/>
    <cellStyle name="Célula de Verificação 2" xfId="86"/>
    <cellStyle name="Célula Vinculada 2" xfId="87"/>
    <cellStyle name="Código" xfId="88"/>
    <cellStyle name="Data" xfId="89"/>
    <cellStyle name="Date" xfId="90"/>
    <cellStyle name="Descrição" xfId="91"/>
    <cellStyle name="Dia" xfId="92"/>
    <cellStyle name="Encabez1" xfId="93"/>
    <cellStyle name="Encabez2" xfId="94"/>
    <cellStyle name="Entrada 2" xfId="95"/>
    <cellStyle name="Estilo 1" xfId="96"/>
    <cellStyle name="Estilo 1 2" xfId="97"/>
    <cellStyle name="Euro" xfId="98"/>
    <cellStyle name="Euro 2" xfId="99"/>
    <cellStyle name="Explanatory Text" xfId="100"/>
    <cellStyle name="F2" xfId="101"/>
    <cellStyle name="F3" xfId="102"/>
    <cellStyle name="F4" xfId="103"/>
    <cellStyle name="F5" xfId="104"/>
    <cellStyle name="F6" xfId="105"/>
    <cellStyle name="F7" xfId="106"/>
    <cellStyle name="F8" xfId="107"/>
    <cellStyle name="Fijo" xfId="108"/>
    <cellStyle name="Financiero" xfId="109"/>
    <cellStyle name="Fixed" xfId="110"/>
    <cellStyle name="Fixo" xfId="111"/>
    <cellStyle name="Good 1" xfId="112"/>
    <cellStyle name="Heading 1 1" xfId="113"/>
    <cellStyle name="Heading 2 1" xfId="114"/>
    <cellStyle name="Heading 3" xfId="115"/>
    <cellStyle name="Heading 4" xfId="116"/>
    <cellStyle name="Indefinido" xfId="117"/>
    <cellStyle name="Input" xfId="118"/>
    <cellStyle name="Linked Cell" xfId="119"/>
    <cellStyle name="Millares [0]_10 AVERIAS MASIVAS + ANT" xfId="120"/>
    <cellStyle name="Millares_10 AVERIAS MASIVAS + ANT" xfId="121"/>
    <cellStyle name="Moeda 10" xfId="122"/>
    <cellStyle name="Moeda 11" xfId="123"/>
    <cellStyle name="Moeda 12" xfId="124"/>
    <cellStyle name="Moeda 13" xfId="125"/>
    <cellStyle name="Moeda 13 2" xfId="126"/>
    <cellStyle name="Moeda 14" xfId="127"/>
    <cellStyle name="Moeda 14 2" xfId="128"/>
    <cellStyle name="Moeda 15" xfId="129"/>
    <cellStyle name="Moeda 16" xfId="130"/>
    <cellStyle name="Moeda 2" xfId="131"/>
    <cellStyle name="Moeda 2 2" xfId="132"/>
    <cellStyle name="Moeda 2 2 2" xfId="133"/>
    <cellStyle name="Moeda 2 3" xfId="134"/>
    <cellStyle name="Moeda 2 4" xfId="135"/>
    <cellStyle name="Moeda 2 5" xfId="136"/>
    <cellStyle name="Moeda 2_(1MP)_Ago09 corrigida" xfId="137"/>
    <cellStyle name="Moeda 3" xfId="138"/>
    <cellStyle name="Moeda 3 2" xfId="139"/>
    <cellStyle name="Moeda 3 3" xfId="140"/>
    <cellStyle name="Moeda 3_(1MP)_Ago09 corrigida" xfId="141"/>
    <cellStyle name="Moeda 4" xfId="142"/>
    <cellStyle name="Moeda 4 2" xfId="143"/>
    <cellStyle name="Moeda 4 3" xfId="144"/>
    <cellStyle name="Moeda 4_Cálculo de IGG - IGGE" xfId="145"/>
    <cellStyle name="Moeda 5" xfId="146"/>
    <cellStyle name="Moeda 5 2" xfId="147"/>
    <cellStyle name="Moeda 6" xfId="148"/>
    <cellStyle name="Moeda 6 2" xfId="149"/>
    <cellStyle name="Moeda 6 2 2" xfId="150"/>
    <cellStyle name="Moeda 6 3" xfId="151"/>
    <cellStyle name="Moeda 7" xfId="152"/>
    <cellStyle name="Moeda 7 2" xfId="153"/>
    <cellStyle name="Moeda 7 2 2" xfId="154"/>
    <cellStyle name="Moeda 7 3" xfId="155"/>
    <cellStyle name="Moeda 8" xfId="156"/>
    <cellStyle name="Moeda 8 2" xfId="157"/>
    <cellStyle name="Moeda 8 2 2" xfId="158"/>
    <cellStyle name="Moeda 8 3" xfId="159"/>
    <cellStyle name="Moeda 9" xfId="160"/>
    <cellStyle name="Moeda 9 2" xfId="161"/>
    <cellStyle name="Moeda0" xfId="162"/>
    <cellStyle name="Moneda [0]_10 AVERIAS MASIVAS + ANT" xfId="163"/>
    <cellStyle name="Moneda_10 AVERIAS MASIVAS + ANT" xfId="164"/>
    <cellStyle name="Monetario" xfId="165"/>
    <cellStyle name="mpenho" xfId="166"/>
    <cellStyle name="Neutral 1" xfId="167"/>
    <cellStyle name="no dec" xfId="168"/>
    <cellStyle name="Normal 10" xfId="169"/>
    <cellStyle name="Normal 10 2" xfId="170"/>
    <cellStyle name="Normal 10 2 2" xfId="171"/>
    <cellStyle name="Normal 10 3" xfId="172"/>
    <cellStyle name="Normal 10_CREMA - CÁCERES - PORTO ESPERIDIÃO" xfId="173"/>
    <cellStyle name="Normal 11" xfId="174"/>
    <cellStyle name="Normal 11 2" xfId="175"/>
    <cellStyle name="Normal 11 3" xfId="176"/>
    <cellStyle name="Normal 11 4" xfId="177"/>
    <cellStyle name="Normal 11_CREMA - CÁCERES - PORTO ESPERIDIÃO" xfId="178"/>
    <cellStyle name="Normal 12" xfId="179"/>
    <cellStyle name="Normal 12 2" xfId="180"/>
    <cellStyle name="Normal 12 2 5" xfId="181"/>
    <cellStyle name="Normal 12 3 2" xfId="182"/>
    <cellStyle name="Normal 13" xfId="183"/>
    <cellStyle name="Normal 13 2" xfId="184"/>
    <cellStyle name="Normal 14" xfId="185"/>
    <cellStyle name="Normal 15" xfId="186"/>
    <cellStyle name="Normal 16" xfId="187"/>
    <cellStyle name="Normal 16 2" xfId="188"/>
    <cellStyle name="Normal 17" xfId="189"/>
    <cellStyle name="Normal 17 2 2" xfId="190"/>
    <cellStyle name="Normal 18" xfId="191"/>
    <cellStyle name="Normal 19" xfId="192"/>
    <cellStyle name="Normal 2" xfId="193"/>
    <cellStyle name="Normal 2 2" xfId="194"/>
    <cellStyle name="Normal 2 2 10" xfId="195"/>
    <cellStyle name="Normal 2 2 11" xfId="196"/>
    <cellStyle name="Normal 2 2 12" xfId="197"/>
    <cellStyle name="Normal 2 2 13" xfId="198"/>
    <cellStyle name="Normal 2 2 14" xfId="199"/>
    <cellStyle name="Normal 2 2 15" xfId="200"/>
    <cellStyle name="Normal 2 2 16" xfId="201"/>
    <cellStyle name="Normal 2 2 17" xfId="202"/>
    <cellStyle name="Normal 2 2 18" xfId="203"/>
    <cellStyle name="Normal 2 2 19" xfId="204"/>
    <cellStyle name="Normal 2 2 2" xfId="205"/>
    <cellStyle name="Normal 2 2 2 2" xfId="206"/>
    <cellStyle name="Normal 2 2 2 3 2" xfId="207"/>
    <cellStyle name="Normal 2 2 20" xfId="208"/>
    <cellStyle name="Normal 2 2 21" xfId="209"/>
    <cellStyle name="Normal 2 2 22" xfId="210"/>
    <cellStyle name="Normal 2 2 23" xfId="211"/>
    <cellStyle name="Normal 2 2 24" xfId="212"/>
    <cellStyle name="Normal 2 2 25" xfId="213"/>
    <cellStyle name="Normal 2 2 25 2" xfId="214"/>
    <cellStyle name="Normal 2 2 3" xfId="215"/>
    <cellStyle name="Normal 2 2 4" xfId="216"/>
    <cellStyle name="Normal 2 2 5" xfId="217"/>
    <cellStyle name="Normal 2 2 6" xfId="218"/>
    <cellStyle name="Normal 2 2 7" xfId="219"/>
    <cellStyle name="Normal 2 2 8" xfId="220"/>
    <cellStyle name="Normal 2 2 9" xfId="221"/>
    <cellStyle name="Normal 2 2_(1MP)_Ago09 corrigida" xfId="222"/>
    <cellStyle name="Normal 2 3" xfId="223"/>
    <cellStyle name="Normal 2 4" xfId="224"/>
    <cellStyle name="Normal 2 4 10" xfId="225"/>
    <cellStyle name="Normal 2 4 11" xfId="226"/>
    <cellStyle name="Normal 2 4 12" xfId="227"/>
    <cellStyle name="Normal 2 4 13" xfId="228"/>
    <cellStyle name="Normal 2 4 2" xfId="229"/>
    <cellStyle name="Normal 2 4 3" xfId="230"/>
    <cellStyle name="Normal 2 4 4" xfId="231"/>
    <cellStyle name="Normal 2 4 5" xfId="232"/>
    <cellStyle name="Normal 2 4 6" xfId="233"/>
    <cellStyle name="Normal 2 4 7" xfId="234"/>
    <cellStyle name="Normal 2 4 8" xfId="235"/>
    <cellStyle name="Normal 2 4 9" xfId="236"/>
    <cellStyle name="Normal 2 5" xfId="237"/>
    <cellStyle name="Normal 2 5 10" xfId="238"/>
    <cellStyle name="Normal 2 5 11" xfId="239"/>
    <cellStyle name="Normal 2 5 12" xfId="240"/>
    <cellStyle name="Normal 2 5 13" xfId="241"/>
    <cellStyle name="Normal 2 5 2" xfId="242"/>
    <cellStyle name="Normal 2 5 3" xfId="243"/>
    <cellStyle name="Normal 2 5 4" xfId="244"/>
    <cellStyle name="Normal 2 5 5" xfId="245"/>
    <cellStyle name="Normal 2 5 6" xfId="246"/>
    <cellStyle name="Normal 2 5 7" xfId="247"/>
    <cellStyle name="Normal 2 5 8" xfId="248"/>
    <cellStyle name="Normal 2 5 9" xfId="249"/>
    <cellStyle name="Normal 2 6" xfId="250"/>
    <cellStyle name="Normal 2 6 10" xfId="251"/>
    <cellStyle name="Normal 2 6 11" xfId="252"/>
    <cellStyle name="Normal 2 6 12" xfId="253"/>
    <cellStyle name="Normal 2 6 13" xfId="254"/>
    <cellStyle name="Normal 2 6 2" xfId="255"/>
    <cellStyle name="Normal 2 6 3" xfId="256"/>
    <cellStyle name="Normal 2 6 4" xfId="257"/>
    <cellStyle name="Normal 2 6 5" xfId="258"/>
    <cellStyle name="Normal 2 6 6" xfId="259"/>
    <cellStyle name="Normal 2 6 7" xfId="260"/>
    <cellStyle name="Normal 2 6 8" xfId="261"/>
    <cellStyle name="Normal 2 6 9" xfId="262"/>
    <cellStyle name="Normal 2 7" xfId="263"/>
    <cellStyle name="Normal 2 7 10" xfId="264"/>
    <cellStyle name="Normal 2 7 11" xfId="265"/>
    <cellStyle name="Normal 2 7 12" xfId="266"/>
    <cellStyle name="Normal 2 7 13" xfId="267"/>
    <cellStyle name="Normal 2 7 2" xfId="268"/>
    <cellStyle name="Normal 2 7 3" xfId="269"/>
    <cellStyle name="Normal 2 7 4" xfId="270"/>
    <cellStyle name="Normal 2 7 5" xfId="271"/>
    <cellStyle name="Normal 2 7 6" xfId="272"/>
    <cellStyle name="Normal 2 7 7" xfId="273"/>
    <cellStyle name="Normal 2 7 8" xfId="274"/>
    <cellStyle name="Normal 2 7 9" xfId="275"/>
    <cellStyle name="Normal 2 8" xfId="276"/>
    <cellStyle name="Normal 2 8 10" xfId="277"/>
    <cellStyle name="Normal 2 8 11" xfId="278"/>
    <cellStyle name="Normal 2 8 12" xfId="279"/>
    <cellStyle name="Normal 2 8 13" xfId="280"/>
    <cellStyle name="Normal 2 8 2" xfId="281"/>
    <cellStyle name="Normal 2 8 3" xfId="282"/>
    <cellStyle name="Normal 2 8 4" xfId="283"/>
    <cellStyle name="Normal 2 8 5" xfId="284"/>
    <cellStyle name="Normal 2 8 6" xfId="285"/>
    <cellStyle name="Normal 2 8 7" xfId="286"/>
    <cellStyle name="Normal 2 8 8" xfId="287"/>
    <cellStyle name="Normal 2 8 9" xfId="288"/>
    <cellStyle name="Normal 21" xfId="289"/>
    <cellStyle name="Normal 2_(1MP)_Ago09 corrigida" xfId="290"/>
    <cellStyle name="Normal 3" xfId="291"/>
    <cellStyle name="Normal 3 10" xfId="292"/>
    <cellStyle name="Normal 3 11" xfId="293"/>
    <cellStyle name="Normal 3 12" xfId="294"/>
    <cellStyle name="Normal 3 13" xfId="295"/>
    <cellStyle name="Normal 3 14" xfId="296"/>
    <cellStyle name="Normal 3 15" xfId="297"/>
    <cellStyle name="Normal 3 16" xfId="298"/>
    <cellStyle name="Normal 3 17" xfId="299"/>
    <cellStyle name="Normal 3 18" xfId="300"/>
    <cellStyle name="Normal 3 19" xfId="301"/>
    <cellStyle name="Normal 3 2" xfId="302"/>
    <cellStyle name="Normal 3 2 2" xfId="303"/>
    <cellStyle name="Normal 3 20" xfId="304"/>
    <cellStyle name="Normal 3 21" xfId="305"/>
    <cellStyle name="Normal 3 22" xfId="306"/>
    <cellStyle name="Normal 3 23" xfId="307"/>
    <cellStyle name="Normal 3 24" xfId="308"/>
    <cellStyle name="Normal 3 25" xfId="309"/>
    <cellStyle name="Normal 3 26" xfId="310"/>
    <cellStyle name="Normal 3 3" xfId="311"/>
    <cellStyle name="Normal 3 3 2" xfId="312"/>
    <cellStyle name="Normal 3 4" xfId="313"/>
    <cellStyle name="Normal 3 5" xfId="314"/>
    <cellStyle name="Normal 3 6" xfId="315"/>
    <cellStyle name="Normal 3 7" xfId="316"/>
    <cellStyle name="Normal 3 8" xfId="317"/>
    <cellStyle name="Normal 3 9" xfId="318"/>
    <cellStyle name="Normal 31 2 2" xfId="319"/>
    <cellStyle name="Normal 36" xfId="320"/>
    <cellStyle name="Normal 3_(1MP)_Ago09 corrigida" xfId="321"/>
    <cellStyle name="Normal 4" xfId="322"/>
    <cellStyle name="Normal 4 2" xfId="323"/>
    <cellStyle name="Normal 4 2 2" xfId="324"/>
    <cellStyle name="Normal 4 3" xfId="325"/>
    <cellStyle name="Normal 4 4" xfId="326"/>
    <cellStyle name="Normal 4 5" xfId="327"/>
    <cellStyle name="Normal 4 6" xfId="328"/>
    <cellStyle name="Normal 4_(1MP)_Ago09 corrigida" xfId="329"/>
    <cellStyle name="Normal 5" xfId="330"/>
    <cellStyle name="Normal 5 2" xfId="331"/>
    <cellStyle name="Normal 5 3" xfId="332"/>
    <cellStyle name="Normal 5_CREMA 1ª ETAPA - PORTO ESPERIDIÃO - PONTES E LACERDA FINAL" xfId="333"/>
    <cellStyle name="Normal 6" xfId="334"/>
    <cellStyle name="Normal 6 2" xfId="335"/>
    <cellStyle name="Normal 6 2 2" xfId="336"/>
    <cellStyle name="Normal 7" xfId="337"/>
    <cellStyle name="Normal 7 2" xfId="338"/>
    <cellStyle name="Normal 7 3" xfId="339"/>
    <cellStyle name="Normal 7_(1MP)_Ago09 corrigida" xfId="340"/>
    <cellStyle name="Normal 8" xfId="341"/>
    <cellStyle name="Normal 8 2" xfId="342"/>
    <cellStyle name="Normal 9" xfId="343"/>
    <cellStyle name="Normal 9 2" xfId="344"/>
    <cellStyle name="Normal 9_CREMA 1ª ETAPA - PORTO ESPERIDIÃO - PONTES E LACERDA FINAL" xfId="345"/>
    <cellStyle name="Nota 2" xfId="346"/>
    <cellStyle name="Note 1" xfId="347"/>
    <cellStyle name="Numeração" xfId="348"/>
    <cellStyle name="Output" xfId="349"/>
    <cellStyle name="Percent" xfId="350"/>
    <cellStyle name="Percentual" xfId="351"/>
    <cellStyle name="Ponto" xfId="352"/>
    <cellStyle name="Porcentagem 2" xfId="353"/>
    <cellStyle name="Porcentagem 2 2" xfId="354"/>
    <cellStyle name="Porcentagem 2 2 2" xfId="355"/>
    <cellStyle name="Porcentagem 2 3" xfId="356"/>
    <cellStyle name="Porcentagem 2 4" xfId="357"/>
    <cellStyle name="Porcentagem 2_(1MP)_Ago09 corrigida" xfId="358"/>
    <cellStyle name="Porcentagem 3" xfId="359"/>
    <cellStyle name="Porcentagem 3 2" xfId="360"/>
    <cellStyle name="Porcentagem 4" xfId="361"/>
    <cellStyle name="Porcentagem 4 2" xfId="362"/>
    <cellStyle name="Porcentagem 5" xfId="363"/>
    <cellStyle name="Porcentagem 5 2" xfId="364"/>
    <cellStyle name="Porcentagem 6" xfId="365"/>
    <cellStyle name="Porcentagem 7" xfId="366"/>
    <cellStyle name="Porcentagem 8" xfId="367"/>
    <cellStyle name="Porcentagem 9" xfId="368"/>
    <cellStyle name="Porcentaje" xfId="369"/>
    <cellStyle name="RM" xfId="370"/>
    <cellStyle name="Saída 2" xfId="371"/>
    <cellStyle name="Sep. milhar [0]" xfId="372"/>
    <cellStyle name="Separador de m" xfId="373"/>
    <cellStyle name="Separador de m 2" xfId="374"/>
    <cellStyle name="Separador de milhares 10" xfId="375"/>
    <cellStyle name="Separador de milhares 10 2" xfId="376"/>
    <cellStyle name="Separador de milhares 10 2 2" xfId="377"/>
    <cellStyle name="Separador de milhares 10 4" xfId="378"/>
    <cellStyle name="Separador de milhares 11" xfId="379"/>
    <cellStyle name="Separador de milhares 11 2" xfId="380"/>
    <cellStyle name="Separador de milhares 11 2 2" xfId="381"/>
    <cellStyle name="Separador de milhares 12" xfId="382"/>
    <cellStyle name="Separador de milhares 12 2" xfId="383"/>
    <cellStyle name="Separador de milhares 12 2 2" xfId="384"/>
    <cellStyle name="Separador de milhares 12 2 2 2" xfId="385"/>
    <cellStyle name="Separador de milhares 12 2 3" xfId="386"/>
    <cellStyle name="Separador de milhares 12 3" xfId="387"/>
    <cellStyle name="Separador de milhares 12 3 2" xfId="388"/>
    <cellStyle name="Separador de milhares 12_comp sicro mt setembro 2010 - brita corrigida" xfId="389"/>
    <cellStyle name="Separador de milhares 13" xfId="390"/>
    <cellStyle name="Separador de milhares 13 2" xfId="391"/>
    <cellStyle name="Separador de milhares 13 2 2" xfId="392"/>
    <cellStyle name="Separador de milhares 14" xfId="393"/>
    <cellStyle name="Separador de milhares 14 2" xfId="394"/>
    <cellStyle name="Separador de milhares 14 2 2" xfId="395"/>
    <cellStyle name="Separador de milhares 14 2 2 2" xfId="396"/>
    <cellStyle name="Separador de milhares 14 2 2 2 2" xfId="397"/>
    <cellStyle name="Separador de milhares 14 2 2 3" xfId="398"/>
    <cellStyle name="Separador de milhares 14 2 3" xfId="399"/>
    <cellStyle name="Separador de milhares 14 2 3 2" xfId="400"/>
    <cellStyle name="Separador de milhares 14 2 4" xfId="401"/>
    <cellStyle name="Separador de milhares 14 3" xfId="402"/>
    <cellStyle name="Separador de milhares 14 3 2" xfId="403"/>
    <cellStyle name="Separador de milhares 14_comp sicro mt setembro 2010 - brita corrigida" xfId="404"/>
    <cellStyle name="Separador de milhares 15" xfId="405"/>
    <cellStyle name="Separador de milhares 15 2" xfId="406"/>
    <cellStyle name="Separador de milhares 15 2 2" xfId="407"/>
    <cellStyle name="Separador de milhares 15 3" xfId="408"/>
    <cellStyle name="Separador de milhares 15 3 2" xfId="409"/>
    <cellStyle name="Separador de milhares 16" xfId="410"/>
    <cellStyle name="Separador de milhares 16 2" xfId="411"/>
    <cellStyle name="Separador de milhares 16 2 2" xfId="412"/>
    <cellStyle name="Separador de milhares 17" xfId="413"/>
    <cellStyle name="Separador de milhares 17 2" xfId="414"/>
    <cellStyle name="Separador de milhares 17 2 2" xfId="415"/>
    <cellStyle name="Separador de milhares 17 2 2 2" xfId="416"/>
    <cellStyle name="Separador de milhares 17 2 3" xfId="417"/>
    <cellStyle name="Separador de milhares 17 3" xfId="418"/>
    <cellStyle name="Separador de milhares 17 3 2" xfId="419"/>
    <cellStyle name="Separador de milhares 17 3 2 2" xfId="420"/>
    <cellStyle name="Separador de milhares 17 3 3" xfId="421"/>
    <cellStyle name="Separador de milhares 17 4" xfId="422"/>
    <cellStyle name="Separador de milhares 17 4 2" xfId="423"/>
    <cellStyle name="Separador de milhares 17 4 2 2" xfId="424"/>
    <cellStyle name="Separador de milhares 17 4 3" xfId="425"/>
    <cellStyle name="Separador de milhares 17 5" xfId="426"/>
    <cellStyle name="Separador de milhares 17 5 2" xfId="427"/>
    <cellStyle name="Separador de milhares 17_comp sicro mt setembro 2010 - brita corrigida" xfId="428"/>
    <cellStyle name="Separador de milhares 18" xfId="429"/>
    <cellStyle name="Separador de milhares 18 2" xfId="430"/>
    <cellStyle name="Separador de milhares 18 2 2" xfId="431"/>
    <cellStyle name="Separador de milhares 18 3" xfId="432"/>
    <cellStyle name="Separador de milhares 18 3 2" xfId="433"/>
    <cellStyle name="Separador de milhares 18_comp sicro mt setembro 2010 - brita corrigida" xfId="434"/>
    <cellStyle name="Separador de milhares 19" xfId="435"/>
    <cellStyle name="Separador de milhares 19 2" xfId="436"/>
    <cellStyle name="Separador de milhares 19 2 2" xfId="437"/>
    <cellStyle name="Separador de milhares 19 3" xfId="438"/>
    <cellStyle name="Separador de milhares 19 3 2" xfId="439"/>
    <cellStyle name="Separador de milhares 19_PATO_km614,4_km799,3 - rev07 - sicro mt set -10 (alt betuminosos)" xfId="440"/>
    <cellStyle name="Separador de milhares 2" xfId="441"/>
    <cellStyle name="Separador de milhares 2 2" xfId="442"/>
    <cellStyle name="Separador de milhares 2 2 2" xfId="443"/>
    <cellStyle name="Separador de milhares 2 2 2 2" xfId="444"/>
    <cellStyle name="Separador de milhares 2 2 3" xfId="445"/>
    <cellStyle name="Separador de milhares 2 3" xfId="446"/>
    <cellStyle name="Separador de milhares 2 3 2" xfId="447"/>
    <cellStyle name="Separador de milhares 2 3 2 2" xfId="448"/>
    <cellStyle name="Separador de milhares 2 3 3" xfId="449"/>
    <cellStyle name="Separador de milhares 2 4" xfId="450"/>
    <cellStyle name="Separador de milhares 2 5" xfId="451"/>
    <cellStyle name="Separador de milhares 2 5 2" xfId="452"/>
    <cellStyle name="Separador de milhares 2 6" xfId="453"/>
    <cellStyle name="Separador de milhares 20" xfId="454"/>
    <cellStyle name="Separador de milhares 20 2" xfId="455"/>
    <cellStyle name="Separador de milhares 20 2 2" xfId="456"/>
    <cellStyle name="Separador de milhares 21" xfId="457"/>
    <cellStyle name="Separador de milhares 21 2" xfId="458"/>
    <cellStyle name="Separador de milhares 21 2 2" xfId="459"/>
    <cellStyle name="Separador de milhares 22" xfId="460"/>
    <cellStyle name="Separador de milhares 22 2" xfId="461"/>
    <cellStyle name="Separador de milhares 22 2 2" xfId="462"/>
    <cellStyle name="Separador de milhares 23" xfId="463"/>
    <cellStyle name="Separador de milhares 23 2" xfId="464"/>
    <cellStyle name="Separador de milhares 23 2 2" xfId="465"/>
    <cellStyle name="Separador de milhares 24" xfId="466"/>
    <cellStyle name="Separador de milhares 25" xfId="467"/>
    <cellStyle name="Separador de milhares 25 2" xfId="468"/>
    <cellStyle name="Separador de milhares 2_(1MP)_Ago09 corrigida" xfId="469"/>
    <cellStyle name="Separador de milhares 3" xfId="470"/>
    <cellStyle name="Separador de milhares 3 2" xfId="471"/>
    <cellStyle name="Separador de milhares 3 2 2" xfId="472"/>
    <cellStyle name="Separador de milhares 3 2 3" xfId="473"/>
    <cellStyle name="Separador de milhares 3 2 4" xfId="474"/>
    <cellStyle name="Separador de milhares 3 2 4 2" xfId="475"/>
    <cellStyle name="Separador de milhares 3 2 4 2 2" xfId="476"/>
    <cellStyle name="Separador de milhares 3 2 5" xfId="477"/>
    <cellStyle name="Separador de milhares 3 2 5 2" xfId="478"/>
    <cellStyle name="Separador de milhares 3 2 6" xfId="479"/>
    <cellStyle name="Separador de milhares 3 3" xfId="480"/>
    <cellStyle name="Separador de milhares 3 3 2" xfId="481"/>
    <cellStyle name="Separador de milhares 3 4" xfId="482"/>
    <cellStyle name="Separador de milhares 3_(1MP)_Ago09 corrigida" xfId="483"/>
    <cellStyle name="Separador de milhares 4" xfId="484"/>
    <cellStyle name="Separador de milhares 4 2" xfId="485"/>
    <cellStyle name="Separador de milhares 4 2 2" xfId="486"/>
    <cellStyle name="Separador de milhares 4 2 2 2" xfId="487"/>
    <cellStyle name="Separador de milhares 4 2 3" xfId="488"/>
    <cellStyle name="Separador de milhares 4 3" xfId="489"/>
    <cellStyle name="Separador de milhares 4 3 2" xfId="490"/>
    <cellStyle name="Separador de milhares 4 4" xfId="491"/>
    <cellStyle name="Separador de milhares 4_(1MP)_Ago09 corrigida" xfId="492"/>
    <cellStyle name="Separador de milhares 5" xfId="493"/>
    <cellStyle name="Separador de milhares 5 2" xfId="494"/>
    <cellStyle name="Separador de milhares 5 2 2" xfId="495"/>
    <cellStyle name="Separador de milhares 5 2 2 2" xfId="496"/>
    <cellStyle name="Separador de milhares 5 2 2 2 2" xfId="497"/>
    <cellStyle name="Separador de milhares 5 2 2 3" xfId="498"/>
    <cellStyle name="Separador de milhares 5 2 3" xfId="499"/>
    <cellStyle name="Separador de milhares 5 2 3 2" xfId="500"/>
    <cellStyle name="Separador de milhares 5 2 3 2 2" xfId="501"/>
    <cellStyle name="Separador de milhares 5 2 3 3" xfId="502"/>
    <cellStyle name="Separador de milhares 5 2 4" xfId="503"/>
    <cellStyle name="Separador de milhares 5 2 4 2" xfId="504"/>
    <cellStyle name="Separador de milhares 5 2 5" xfId="505"/>
    <cellStyle name="Separador de milhares 5 3" xfId="506"/>
    <cellStyle name="Separador de milhares 5 3 2" xfId="507"/>
    <cellStyle name="Separador de milhares 5 3 2 2" xfId="508"/>
    <cellStyle name="Separador de milhares 5 3 3" xfId="509"/>
    <cellStyle name="Separador de milhares 5 4" xfId="510"/>
    <cellStyle name="Separador de milhares 5 4 2" xfId="511"/>
    <cellStyle name="Separador de milhares 5 4 2 2" xfId="512"/>
    <cellStyle name="Separador de milhares 5 4 3" xfId="513"/>
    <cellStyle name="Separador de milhares 5 5" xfId="514"/>
    <cellStyle name="Separador de milhares 5 6" xfId="515"/>
    <cellStyle name="Separador de milhares 5 6 2" xfId="516"/>
    <cellStyle name="Separador de milhares 5_(1MP)_Ago09 corrigida" xfId="517"/>
    <cellStyle name="Separador de milhares 6" xfId="518"/>
    <cellStyle name="Separador de milhares 6 2" xfId="519"/>
    <cellStyle name="Separador de milhares 6 2 2" xfId="520"/>
    <cellStyle name="Separador de milhares 6 2 2 2" xfId="521"/>
    <cellStyle name="Separador de milhares 6 2 2 2 2" xfId="522"/>
    <cellStyle name="Separador de milhares 6 2 2 3" xfId="523"/>
    <cellStyle name="Separador de milhares 6 2 3" xfId="524"/>
    <cellStyle name="Separador de milhares 6 2 3 2" xfId="525"/>
    <cellStyle name="Separador de milhares 6 2 4" xfId="526"/>
    <cellStyle name="Separador de milhares 6 3" xfId="527"/>
    <cellStyle name="Separador de milhares 6 3 2" xfId="528"/>
    <cellStyle name="Separador de milhares 6_(1MP)_Ago09 corrigida" xfId="529"/>
    <cellStyle name="Separador de milhares 7" xfId="530"/>
    <cellStyle name="Separador de milhares 7 2" xfId="531"/>
    <cellStyle name="Separador de milhares 7 2 2" xfId="532"/>
    <cellStyle name="Separador de milhares 7 2 2 2" xfId="533"/>
    <cellStyle name="Separador de milhares 7 2 3" xfId="534"/>
    <cellStyle name="Separador de milhares 7 3" xfId="535"/>
    <cellStyle name="Separador de milhares 7 3 2" xfId="536"/>
    <cellStyle name="Separador de milhares 7_comp sicro mt setembro 2010 - brita corrigida" xfId="537"/>
    <cellStyle name="Separador de milhares 8" xfId="538"/>
    <cellStyle name="Separador de milhares 8 2" xfId="539"/>
    <cellStyle name="Separador de milhares 8 2 2" xfId="540"/>
    <cellStyle name="Separador de milhares 8 2 2 2" xfId="541"/>
    <cellStyle name="Separador de milhares 8 2 3" xfId="542"/>
    <cellStyle name="Separador de milhares 8 3" xfId="543"/>
    <cellStyle name="Separador de milhares 8 4" xfId="544"/>
    <cellStyle name="Separador de milhares 8 4 2" xfId="545"/>
    <cellStyle name="Separador de milhares 8_(1MP)_Ago09 corrigida" xfId="546"/>
    <cellStyle name="Separador de milhares 9" xfId="547"/>
    <cellStyle name="Separador de milhares 9 2" xfId="548"/>
    <cellStyle name="Separador de milhares 9 2 2" xfId="549"/>
    <cellStyle name="SSS" xfId="550"/>
    <cellStyle name="SUMA PARCIAL" xfId="551"/>
    <cellStyle name="Texto de Aviso 2" xfId="552"/>
    <cellStyle name="Texto Explicativo 2" xfId="553"/>
    <cellStyle name="Title" xfId="554"/>
    <cellStyle name="Titulo1" xfId="555"/>
    <cellStyle name="Titulo2" xfId="556"/>
    <cellStyle name="Total 2" xfId="557"/>
    <cellStyle name="Título 1 1" xfId="558"/>
    <cellStyle name="Título 1 1 1" xfId="559"/>
    <cellStyle name="Título 1 1_(1MP)_Ago09 corrigida" xfId="560"/>
    <cellStyle name="Título 1 2" xfId="561"/>
    <cellStyle name="Título 2 2" xfId="562"/>
    <cellStyle name="Título 3 2" xfId="563"/>
    <cellStyle name="Título 4 2" xfId="564"/>
    <cellStyle name="Título 5" xfId="565"/>
    <cellStyle name="V¡rgula" xfId="566"/>
    <cellStyle name="V¡rgula0" xfId="567"/>
    <cellStyle name="Vírgula 10" xfId="568"/>
    <cellStyle name="Vírgula 10 2" xfId="569"/>
    <cellStyle name="Vírgula 11" xfId="570"/>
    <cellStyle name="Vírgula 12" xfId="571"/>
    <cellStyle name="Vírgula 12 2" xfId="572"/>
    <cellStyle name="Vírgula 15" xfId="573"/>
    <cellStyle name="Vírgula 15 2" xfId="574"/>
    <cellStyle name="Vírgula 2" xfId="575"/>
    <cellStyle name="Vírgula 2 2" xfId="576"/>
    <cellStyle name="Vírgula 2 2 2" xfId="577"/>
    <cellStyle name="Vírgula 2 2 2 2" xfId="578"/>
    <cellStyle name="Vírgula 2 3" xfId="579"/>
    <cellStyle name="Vírgula 2 3 2" xfId="580"/>
    <cellStyle name="Vírgula 3" xfId="581"/>
    <cellStyle name="Vírgula 3 2" xfId="582"/>
    <cellStyle name="Vírgula 3 2 2" xfId="583"/>
    <cellStyle name="Vírgula 3 3" xfId="584"/>
    <cellStyle name="Vírgula 4" xfId="585"/>
    <cellStyle name="Vírgula 4 2" xfId="586"/>
    <cellStyle name="Vírgula 4 3" xfId="587"/>
    <cellStyle name="Vírgula 5" xfId="588"/>
    <cellStyle name="Vírgula 5 2" xfId="589"/>
    <cellStyle name="Vírgula 6" xfId="590"/>
    <cellStyle name="Vírgula 6 2" xfId="591"/>
    <cellStyle name="Vírgula 7" xfId="592"/>
    <cellStyle name="Vírgula 7 2" xfId="593"/>
    <cellStyle name="Vírgula 8" xfId="594"/>
    <cellStyle name="Vírgula 9" xfId="595"/>
    <cellStyle name="Vírgula0" xfId="596"/>
    <cellStyle name="Warning Text" xfId="597"/>
    <cellStyle name="Ênfase1 2" xfId="598"/>
    <cellStyle name="Ênfase2 2" xfId="599"/>
    <cellStyle name="Ênfase3 2" xfId="600"/>
    <cellStyle name="Ênfase4 2" xfId="601"/>
    <cellStyle name="Ênfase5 2" xfId="602"/>
    <cellStyle name="Ênfase6 2" xfId="603"/>
  </cellStyles>
  <dxfs count="23"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  <dxf>
      <font>
        <name val="Arial"/>
        <charset val="1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29</xdr:row>
      <xdr:rowOff>0</xdr:rowOff>
    </xdr:from>
    <xdr:to>
      <xdr:col>8</xdr:col>
      <xdr:colOff>360</xdr:colOff>
      <xdr:row>32</xdr:row>
      <xdr:rowOff>284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024280" y="5610240"/>
          <a:ext cx="30816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9800</xdr:colOff>
      <xdr:row>78</xdr:row>
      <xdr:rowOff>0</xdr:rowOff>
    </xdr:from>
    <xdr:to>
      <xdr:col>8</xdr:col>
      <xdr:colOff>360</xdr:colOff>
      <xdr:row>81</xdr:row>
      <xdr:rowOff>284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2024280" y="14554080"/>
          <a:ext cx="30816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29</xdr:row>
      <xdr:rowOff>0</xdr:rowOff>
    </xdr:from>
    <xdr:to>
      <xdr:col>8</xdr:col>
      <xdr:colOff>360</xdr:colOff>
      <xdr:row>32</xdr:row>
      <xdr:rowOff>2844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2024280" y="5610240"/>
          <a:ext cx="30816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9800</xdr:colOff>
      <xdr:row>78</xdr:row>
      <xdr:rowOff>0</xdr:rowOff>
    </xdr:from>
    <xdr:to>
      <xdr:col>8</xdr:col>
      <xdr:colOff>360</xdr:colOff>
      <xdr:row>81</xdr:row>
      <xdr:rowOff>28440</xdr:rowOff>
    </xdr:to>
    <xdr:pic>
      <xdr:nvPicPr>
        <xdr:cNvPr id="3" name="Imagem 1" descr=""/>
        <xdr:cNvPicPr/>
      </xdr:nvPicPr>
      <xdr:blipFill>
        <a:blip r:embed="rId2"/>
        <a:stretch/>
      </xdr:blipFill>
      <xdr:spPr>
        <a:xfrm>
          <a:off x="2024280" y="14554080"/>
          <a:ext cx="30816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680</xdr:colOff>
      <xdr:row>9</xdr:row>
      <xdr:rowOff>142920</xdr:rowOff>
    </xdr:from>
    <xdr:to>
      <xdr:col>12</xdr:col>
      <xdr:colOff>389520</xdr:colOff>
      <xdr:row>45</xdr:row>
      <xdr:rowOff>12384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418680" y="3095640"/>
          <a:ext cx="12702600" cy="581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0" width="32.28"/>
    <col collapsed="false" customWidth="true" hidden="false" outlineLevel="0" max="5" min="5" style="0" width="7.56"/>
    <col collapsed="false" customWidth="true" hidden="false" outlineLevel="0" max="6" min="6" style="0" width="11.13"/>
    <col collapsed="false" customWidth="true" hidden="false" outlineLevel="0" max="7" min="7" style="0" width="13.28"/>
    <col collapsed="false" customWidth="true" hidden="false" outlineLevel="0" max="8" min="8" style="0" width="15.28"/>
    <col collapsed="false" customWidth="true" hidden="false" outlineLevel="0" max="12" min="12" style="0" width="14.28"/>
    <col collapsed="false" customWidth="true" hidden="false" outlineLevel="0" max="13" min="13" style="0" width="13.28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A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B4" s="4" t="s">
        <v>1</v>
      </c>
      <c r="C4" s="5" t="s">
        <v>2</v>
      </c>
      <c r="D4" s="4" t="s">
        <v>3</v>
      </c>
      <c r="E4" s="5" t="s">
        <v>4</v>
      </c>
      <c r="F4" s="6" t="s">
        <v>5</v>
      </c>
      <c r="G4" s="6" t="s">
        <v>6</v>
      </c>
      <c r="H4" s="6" t="s">
        <v>7</v>
      </c>
      <c r="I4" s="6" t="s">
        <v>8</v>
      </c>
    </row>
    <row r="5" customFormat="false" ht="12.75" hidden="false" customHeight="false" outlineLevel="0" collapsed="false">
      <c r="B5" s="4"/>
      <c r="C5" s="5"/>
      <c r="D5" s="4"/>
      <c r="E5" s="5"/>
      <c r="F5" s="6"/>
      <c r="G5" s="6"/>
      <c r="H5" s="6"/>
      <c r="I5" s="6"/>
    </row>
    <row r="6" customFormat="false" ht="30" hidden="false" customHeight="true" outlineLevel="0" collapsed="false">
      <c r="B6" s="7" t="s">
        <v>9</v>
      </c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8" t="n">
        <v>1</v>
      </c>
      <c r="C7" s="9" t="n">
        <v>6111</v>
      </c>
      <c r="D7" s="10" t="s">
        <v>10</v>
      </c>
      <c r="E7" s="11" t="s">
        <v>11</v>
      </c>
      <c r="F7" s="12" t="n">
        <v>594.3997606375</v>
      </c>
      <c r="G7" s="13" t="n">
        <v>12.82</v>
      </c>
      <c r="H7" s="14" t="n">
        <f aca="false">G7*F7</f>
        <v>7620.20493137275</v>
      </c>
      <c r="I7" s="15" t="n">
        <f aca="false">H7/$G$30</f>
        <v>0.244159280589031</v>
      </c>
    </row>
    <row r="8" customFormat="false" ht="12.75" hidden="false" customHeight="false" outlineLevel="0" collapsed="false">
      <c r="B8" s="8" t="n">
        <v>2</v>
      </c>
      <c r="C8" s="9" t="n">
        <v>4750</v>
      </c>
      <c r="D8" s="10" t="s">
        <v>12</v>
      </c>
      <c r="E8" s="11" t="s">
        <v>11</v>
      </c>
      <c r="F8" s="12" t="n">
        <v>399.523663960417</v>
      </c>
      <c r="G8" s="13" t="n">
        <v>17.22</v>
      </c>
      <c r="H8" s="14" t="n">
        <f aca="false">G8*F8</f>
        <v>6879.79749339837</v>
      </c>
      <c r="I8" s="15" t="n">
        <f aca="false">H8/$G$30</f>
        <v>0.220435857265555</v>
      </c>
    </row>
    <row r="9" customFormat="false" ht="25.5" hidden="false" customHeight="false" outlineLevel="0" collapsed="false">
      <c r="B9" s="8" t="n">
        <v>3</v>
      </c>
      <c r="C9" s="9" t="n">
        <v>1213</v>
      </c>
      <c r="D9" s="10" t="s">
        <v>13</v>
      </c>
      <c r="E9" s="11" t="s">
        <v>11</v>
      </c>
      <c r="F9" s="12" t="n">
        <v>343.956934572917</v>
      </c>
      <c r="G9" s="13" t="n">
        <v>17.22</v>
      </c>
      <c r="H9" s="14" t="n">
        <f aca="false">G9*F9</f>
        <v>5922.93841334563</v>
      </c>
      <c r="I9" s="15" t="n">
        <f aca="false">H9/$G$30</f>
        <v>0.189777098516311</v>
      </c>
    </row>
    <row r="10" customFormat="false" ht="12.75" hidden="false" customHeight="false" outlineLevel="0" collapsed="false">
      <c r="B10" s="8" t="n">
        <v>4</v>
      </c>
      <c r="C10" s="9" t="n">
        <v>6117</v>
      </c>
      <c r="D10" s="10" t="s">
        <v>14</v>
      </c>
      <c r="E10" s="11" t="s">
        <v>11</v>
      </c>
      <c r="F10" s="12" t="n">
        <v>110.85654059375</v>
      </c>
      <c r="G10" s="13" t="n">
        <v>13.85</v>
      </c>
      <c r="H10" s="14" t="n">
        <f aca="false">G10*F10</f>
        <v>1535.36308722344</v>
      </c>
      <c r="I10" s="15" t="n">
        <f aca="false">H10/$G$30</f>
        <v>0.0491946279917036</v>
      </c>
    </row>
    <row r="11" customFormat="false" ht="25.5" hidden="false" customHeight="false" outlineLevel="0" collapsed="false">
      <c r="B11" s="8" t="n">
        <v>5</v>
      </c>
      <c r="C11" s="9" t="n">
        <v>2696</v>
      </c>
      <c r="D11" s="10" t="s">
        <v>15</v>
      </c>
      <c r="E11" s="11" t="s">
        <v>11</v>
      </c>
      <c r="F11" s="12" t="n">
        <v>84.1192887729167</v>
      </c>
      <c r="G11" s="13" t="n">
        <v>17.79</v>
      </c>
      <c r="H11" s="14" t="n">
        <f aca="false">G11*F11</f>
        <v>1496.48214727019</v>
      </c>
      <c r="I11" s="15" t="n">
        <f aca="false">H11/$G$30</f>
        <v>0.0479488422926173</v>
      </c>
    </row>
    <row r="12" customFormat="false" ht="12.75" hidden="false" customHeight="false" outlineLevel="0" collapsed="false">
      <c r="B12" s="8" t="n">
        <v>6</v>
      </c>
      <c r="C12" s="9" t="n">
        <v>378</v>
      </c>
      <c r="D12" s="10" t="s">
        <v>16</v>
      </c>
      <c r="E12" s="11" t="s">
        <v>11</v>
      </c>
      <c r="F12" s="12" t="n">
        <v>83.05933295625</v>
      </c>
      <c r="G12" s="13" t="n">
        <v>17.22</v>
      </c>
      <c r="H12" s="14" t="n">
        <f aca="false">G12*F12</f>
        <v>1430.28171350663</v>
      </c>
      <c r="I12" s="15" t="n">
        <f aca="false">H12/$G$30</f>
        <v>0.0458277116369512</v>
      </c>
    </row>
    <row r="13" customFormat="false" ht="12.75" hidden="false" customHeight="false" outlineLevel="0" collapsed="false">
      <c r="B13" s="8" t="n">
        <v>7</v>
      </c>
      <c r="C13" s="9" t="n">
        <v>4783</v>
      </c>
      <c r="D13" s="10" t="s">
        <v>17</v>
      </c>
      <c r="E13" s="11" t="s">
        <v>11</v>
      </c>
      <c r="F13" s="12" t="n">
        <v>62.3085121104167</v>
      </c>
      <c r="G13" s="13" t="n">
        <v>17.22</v>
      </c>
      <c r="H13" s="14" t="n">
        <f aca="false">G13*F13</f>
        <v>1072.95257854137</v>
      </c>
      <c r="I13" s="15" t="n">
        <f aca="false">H13/$G$30</f>
        <v>0.0343785150192299</v>
      </c>
    </row>
    <row r="14" customFormat="false" ht="12.75" hidden="false" customHeight="false" outlineLevel="0" collapsed="false">
      <c r="B14" s="8" t="n">
        <v>8</v>
      </c>
      <c r="C14" s="9" t="n">
        <v>2436</v>
      </c>
      <c r="D14" s="10" t="s">
        <v>18</v>
      </c>
      <c r="E14" s="11" t="s">
        <v>11</v>
      </c>
      <c r="F14" s="12" t="n">
        <v>56.3326237458333</v>
      </c>
      <c r="G14" s="13" t="n">
        <v>17.79</v>
      </c>
      <c r="H14" s="14" t="n">
        <f aca="false">G14*F14</f>
        <v>1002.15737643837</v>
      </c>
      <c r="I14" s="15" t="n">
        <f aca="false">H14/$G$30</f>
        <v>0.0321101632136952</v>
      </c>
    </row>
    <row r="15" customFormat="false" ht="25.5" hidden="false" customHeight="false" outlineLevel="0" collapsed="false">
      <c r="B15" s="8" t="n">
        <v>9</v>
      </c>
      <c r="C15" s="9" t="n">
        <v>37666</v>
      </c>
      <c r="D15" s="10" t="s">
        <v>19</v>
      </c>
      <c r="E15" s="11" t="s">
        <v>11</v>
      </c>
      <c r="F15" s="12" t="n">
        <v>59.7417514291667</v>
      </c>
      <c r="G15" s="13" t="n">
        <v>12.3</v>
      </c>
      <c r="H15" s="14" t="n">
        <f aca="false">G15*F15</f>
        <v>734.82354257875</v>
      </c>
      <c r="I15" s="15" t="n">
        <f aca="false">H15/$G$30</f>
        <v>0.0235445095153878</v>
      </c>
    </row>
    <row r="16" customFormat="false" ht="38.25" hidden="false" customHeight="false" outlineLevel="0" collapsed="false">
      <c r="B16" s="8" t="n">
        <v>10</v>
      </c>
      <c r="C16" s="9" t="n">
        <v>246</v>
      </c>
      <c r="D16" s="10" t="s">
        <v>20</v>
      </c>
      <c r="E16" s="11" t="s">
        <v>11</v>
      </c>
      <c r="F16" s="12" t="n">
        <v>43.3039802604167</v>
      </c>
      <c r="G16" s="13" t="n">
        <v>13.87</v>
      </c>
      <c r="H16" s="14" t="n">
        <f aca="false">G16*F16</f>
        <v>600.626206211979</v>
      </c>
      <c r="I16" s="15" t="n">
        <f aca="false">H16/$G$30</f>
        <v>0.0192446874765634</v>
      </c>
    </row>
    <row r="17" customFormat="false" ht="25.5" hidden="false" customHeight="false" outlineLevel="0" collapsed="false">
      <c r="B17" s="8" t="n">
        <v>11</v>
      </c>
      <c r="C17" s="9" t="n">
        <v>4760</v>
      </c>
      <c r="D17" s="10" t="s">
        <v>21</v>
      </c>
      <c r="E17" s="11" t="s">
        <v>11</v>
      </c>
      <c r="F17" s="12" t="n">
        <v>34.6795196</v>
      </c>
      <c r="G17" s="13" t="n">
        <v>17.22</v>
      </c>
      <c r="H17" s="14" t="n">
        <f aca="false">G17*F17</f>
        <v>597.181327512</v>
      </c>
      <c r="I17" s="15" t="n">
        <f aca="false">H17/$G$30</f>
        <v>0.0191343099850552</v>
      </c>
    </row>
    <row r="18" customFormat="false" ht="25.5" hidden="false" customHeight="false" outlineLevel="0" collapsed="false">
      <c r="B18" s="8" t="n">
        <v>12</v>
      </c>
      <c r="C18" s="9" t="n">
        <v>247</v>
      </c>
      <c r="D18" s="10" t="s">
        <v>22</v>
      </c>
      <c r="E18" s="11" t="s">
        <v>11</v>
      </c>
      <c r="F18" s="12" t="n">
        <v>41.0620721666667</v>
      </c>
      <c r="G18" s="13" t="n">
        <v>13.87</v>
      </c>
      <c r="H18" s="14" t="n">
        <f aca="false">G18*F18</f>
        <v>569.530940951667</v>
      </c>
      <c r="I18" s="15" t="n">
        <f aca="false">H18/$G$30</f>
        <v>0.0182483628810888</v>
      </c>
    </row>
    <row r="19" customFormat="false" ht="38.25" hidden="false" customHeight="false" outlineLevel="0" collapsed="false">
      <c r="B19" s="8" t="n">
        <v>13</v>
      </c>
      <c r="C19" s="9" t="n">
        <v>4230</v>
      </c>
      <c r="D19" s="10" t="s">
        <v>23</v>
      </c>
      <c r="E19" s="11" t="s">
        <v>11</v>
      </c>
      <c r="F19" s="12" t="n">
        <v>27.9395874208333</v>
      </c>
      <c r="G19" s="13" t="n">
        <v>13.12</v>
      </c>
      <c r="H19" s="14" t="n">
        <f aca="false">G19*F19</f>
        <v>366.567386961333</v>
      </c>
      <c r="I19" s="15" t="n">
        <f aca="false">H19/$G$30</f>
        <v>0.0117451998068189</v>
      </c>
    </row>
    <row r="20" customFormat="false" ht="25.5" hidden="false" customHeight="false" outlineLevel="0" collapsed="false">
      <c r="B20" s="8" t="n">
        <v>14</v>
      </c>
      <c r="C20" s="9" t="n">
        <v>44497</v>
      </c>
      <c r="D20" s="10" t="s">
        <v>24</v>
      </c>
      <c r="E20" s="11" t="s">
        <v>11</v>
      </c>
      <c r="F20" s="12" t="n">
        <v>27.67698489375</v>
      </c>
      <c r="G20" s="13" t="n">
        <v>12.18</v>
      </c>
      <c r="H20" s="14" t="n">
        <f aca="false">G20*F20</f>
        <v>337.105676005875</v>
      </c>
      <c r="I20" s="15" t="n">
        <f aca="false">H20/$G$30</f>
        <v>0.0108012159879335</v>
      </c>
    </row>
    <row r="21" customFormat="false" ht="25.5" hidden="false" customHeight="false" outlineLevel="0" collapsed="false">
      <c r="B21" s="8" t="n">
        <v>15</v>
      </c>
      <c r="C21" s="9" t="n">
        <v>1214</v>
      </c>
      <c r="D21" s="10" t="s">
        <v>25</v>
      </c>
      <c r="E21" s="11" t="s">
        <v>11</v>
      </c>
      <c r="F21" s="12" t="n">
        <v>17.1576000291667</v>
      </c>
      <c r="G21" s="13" t="n">
        <v>16.21</v>
      </c>
      <c r="H21" s="14" t="n">
        <f aca="false">G21*F21</f>
        <v>278.124696472792</v>
      </c>
      <c r="I21" s="15" t="n">
        <f aca="false">H21/$G$30</f>
        <v>0.00891140414416732</v>
      </c>
    </row>
    <row r="22" customFormat="false" ht="25.5" hidden="false" customHeight="false" outlineLevel="0" collapsed="false">
      <c r="B22" s="8" t="n">
        <v>16</v>
      </c>
      <c r="C22" s="9" t="n">
        <v>6114</v>
      </c>
      <c r="D22" s="10" t="s">
        <v>26</v>
      </c>
      <c r="E22" s="11" t="s">
        <v>11</v>
      </c>
      <c r="F22" s="12" t="n">
        <v>16.5231393354167</v>
      </c>
      <c r="G22" s="13" t="n">
        <v>12.8</v>
      </c>
      <c r="H22" s="14" t="n">
        <f aca="false">G22*F22</f>
        <v>211.496183493333</v>
      </c>
      <c r="I22" s="15" t="n">
        <f aca="false">H22/$G$30</f>
        <v>0.00677655738580713</v>
      </c>
    </row>
    <row r="23" customFormat="false" ht="12.75" hidden="false" customHeight="false" outlineLevel="0" collapsed="false">
      <c r="B23" s="8" t="n">
        <v>17</v>
      </c>
      <c r="C23" s="9" t="n">
        <v>12873</v>
      </c>
      <c r="D23" s="10" t="s">
        <v>27</v>
      </c>
      <c r="E23" s="11" t="s">
        <v>11</v>
      </c>
      <c r="F23" s="12" t="n">
        <v>13.7791946395833</v>
      </c>
      <c r="G23" s="13" t="n">
        <v>15.11</v>
      </c>
      <c r="H23" s="14" t="n">
        <f aca="false">G23*F23</f>
        <v>208.203631004104</v>
      </c>
      <c r="I23" s="15" t="n">
        <f aca="false">H23/$G$30</f>
        <v>0.00667106058430221</v>
      </c>
    </row>
    <row r="24" customFormat="false" ht="25.5" hidden="false" customHeight="false" outlineLevel="0" collapsed="false">
      <c r="B24" s="8" t="n">
        <v>18</v>
      </c>
      <c r="C24" s="9" t="n">
        <v>4253</v>
      </c>
      <c r="D24" s="10" t="s">
        <v>28</v>
      </c>
      <c r="E24" s="11" t="s">
        <v>11</v>
      </c>
      <c r="F24" s="12" t="n">
        <v>9.85604889791667</v>
      </c>
      <c r="G24" s="13" t="n">
        <v>12.37</v>
      </c>
      <c r="H24" s="14" t="n">
        <f aca="false">G24*F24</f>
        <v>121.919324867229</v>
      </c>
      <c r="I24" s="15" t="n">
        <f aca="false">H24/$G$30</f>
        <v>0.0039064217980448</v>
      </c>
    </row>
    <row r="25" customFormat="false" ht="12.75" hidden="false" customHeight="false" outlineLevel="0" collapsed="false">
      <c r="B25" s="8" t="n">
        <v>19</v>
      </c>
      <c r="C25" s="9" t="n">
        <v>12869</v>
      </c>
      <c r="D25" s="10" t="s">
        <v>29</v>
      </c>
      <c r="E25" s="11" t="s">
        <v>11</v>
      </c>
      <c r="F25" s="12" t="n">
        <v>6.36672993541667</v>
      </c>
      <c r="G25" s="13" t="n">
        <v>17</v>
      </c>
      <c r="H25" s="14" t="n">
        <f aca="false">G25*F25</f>
        <v>108.234408902083</v>
      </c>
      <c r="I25" s="15" t="n">
        <f aca="false">H25/$G$30</f>
        <v>0.0034679428769314</v>
      </c>
    </row>
    <row r="26" customFormat="false" ht="12.75" hidden="false" customHeight="false" outlineLevel="0" collapsed="false">
      <c r="B26" s="8" t="n">
        <v>20</v>
      </c>
      <c r="C26" s="9" t="n">
        <v>4234</v>
      </c>
      <c r="D26" s="10" t="s">
        <v>30</v>
      </c>
      <c r="E26" s="11" t="s">
        <v>11</v>
      </c>
      <c r="F26" s="12" t="n">
        <v>3.99605675416667</v>
      </c>
      <c r="G26" s="13" t="n">
        <v>17.22</v>
      </c>
      <c r="H26" s="14" t="n">
        <f aca="false">G26*F26</f>
        <v>68.81209730675</v>
      </c>
      <c r="I26" s="15" t="n">
        <f aca="false">H26/$G$30</f>
        <v>0.00220481106814693</v>
      </c>
    </row>
    <row r="27" customFormat="false" ht="12.75" hidden="false" customHeight="false" outlineLevel="0" collapsed="false">
      <c r="B27" s="8" t="n">
        <v>21</v>
      </c>
      <c r="C27" s="9" t="n">
        <v>242</v>
      </c>
      <c r="D27" s="10" t="s">
        <v>31</v>
      </c>
      <c r="E27" s="11" t="s">
        <v>11</v>
      </c>
      <c r="F27" s="12" t="n">
        <v>2.7541479</v>
      </c>
      <c r="G27" s="13" t="n">
        <v>13.87</v>
      </c>
      <c r="H27" s="14" t="n">
        <f aca="false">G27*F27</f>
        <v>38.200031373</v>
      </c>
      <c r="I27" s="15" t="n">
        <f aca="false">H27/$G$30</f>
        <v>0.00122396868096169</v>
      </c>
    </row>
    <row r="28" customFormat="false" ht="12.75" hidden="false" customHeight="false" outlineLevel="0" collapsed="false">
      <c r="B28" s="8" t="n">
        <v>22</v>
      </c>
      <c r="C28" s="9" t="n">
        <v>4254</v>
      </c>
      <c r="D28" s="10" t="s">
        <v>32</v>
      </c>
      <c r="E28" s="11" t="s">
        <v>11</v>
      </c>
      <c r="F28" s="12" t="n">
        <v>0.547789979166667</v>
      </c>
      <c r="G28" s="13" t="n">
        <v>12.43</v>
      </c>
      <c r="H28" s="14" t="n">
        <f aca="false">G28*F28</f>
        <v>6.80902944104167</v>
      </c>
      <c r="I28" s="15" t="n">
        <f aca="false">H28/$G$30</f>
        <v>0.00021816837536609</v>
      </c>
    </row>
    <row r="29" customFormat="false" ht="12.75" hidden="false" customHeight="false" outlineLevel="0" collapsed="false">
      <c r="B29" s="8" t="n">
        <v>23</v>
      </c>
      <c r="C29" s="9" t="n">
        <v>4093</v>
      </c>
      <c r="D29" s="10" t="s">
        <v>33</v>
      </c>
      <c r="E29" s="11" t="s">
        <v>11</v>
      </c>
      <c r="F29" s="12" t="n">
        <v>0.152813979166667</v>
      </c>
      <c r="G29" s="13" t="n">
        <v>14.15</v>
      </c>
      <c r="H29" s="14" t="n">
        <f aca="false">G29*F29</f>
        <v>2.16231780520833</v>
      </c>
      <c r="I29" s="15" t="n">
        <f aca="false">H29/$G$30</f>
        <v>6.92829083311032E-005</v>
      </c>
    </row>
    <row r="30" customFormat="false" ht="43.5" hidden="false" customHeight="true" outlineLevel="0" collapsed="false">
      <c r="B30" s="16" t="s">
        <v>34</v>
      </c>
      <c r="C30" s="16"/>
      <c r="D30" s="16"/>
      <c r="E30" s="16"/>
      <c r="F30" s="16"/>
      <c r="G30" s="17" t="n">
        <f aca="false">SUM(H7:H29)</f>
        <v>31209.9745419839</v>
      </c>
      <c r="H30" s="17"/>
      <c r="I30" s="17"/>
      <c r="M30" s="18"/>
    </row>
    <row r="31" customFormat="false" ht="43.5" hidden="false" customHeight="true" outlineLevel="0" collapsed="false">
      <c r="B31" s="16" t="s">
        <v>35</v>
      </c>
      <c r="C31" s="16"/>
      <c r="D31" s="16"/>
      <c r="E31" s="16"/>
      <c r="F31" s="16"/>
      <c r="G31" s="17" t="n">
        <v>10074.98</v>
      </c>
      <c r="H31" s="17"/>
      <c r="I31" s="17"/>
      <c r="O31" s="18"/>
    </row>
    <row r="32" customFormat="false" ht="54" hidden="false" customHeight="true" outlineLevel="0" collapsed="false">
      <c r="B32" s="16" t="s">
        <v>36</v>
      </c>
      <c r="C32" s="16"/>
      <c r="D32" s="16"/>
      <c r="E32" s="16"/>
      <c r="F32" s="16"/>
      <c r="G32" s="19" t="n">
        <f aca="false">G30/42.71</f>
        <v>730.741618871082</v>
      </c>
      <c r="H32" s="19"/>
      <c r="I32" s="19"/>
      <c r="L32" s="18"/>
    </row>
    <row r="37" customFormat="false" ht="12.75" hidden="false" customHeight="false" outlineLevel="0" collapsed="false">
      <c r="G37" s="18"/>
    </row>
  </sheetData>
  <mergeCells count="16">
    <mergeCell ref="B2:I3"/>
    <mergeCell ref="B4:B5"/>
    <mergeCell ref="C4:C5"/>
    <mergeCell ref="D4:D5"/>
    <mergeCell ref="E4:E5"/>
    <mergeCell ref="F4:F5"/>
    <mergeCell ref="G4:G5"/>
    <mergeCell ref="H4:H5"/>
    <mergeCell ref="I4:I5"/>
    <mergeCell ref="B6:I6"/>
    <mergeCell ref="B30:F30"/>
    <mergeCell ref="G30:I30"/>
    <mergeCell ref="B31:F31"/>
    <mergeCell ref="G31:I31"/>
    <mergeCell ref="B32:F32"/>
    <mergeCell ref="G32:I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38" t="s">
        <v>37</v>
      </c>
      <c r="B1" s="338"/>
      <c r="C1" s="338"/>
      <c r="D1" s="338"/>
      <c r="E1" s="338"/>
      <c r="F1" s="338"/>
      <c r="G1" s="338"/>
      <c r="H1" s="338"/>
      <c r="I1" s="338"/>
    </row>
    <row r="2" customFormat="false" ht="15" hidden="false" customHeight="false" outlineLevel="0" collapsed="false">
      <c r="A2" s="339" t="s">
        <v>38</v>
      </c>
      <c r="B2" s="339"/>
      <c r="C2" s="339"/>
      <c r="D2" s="339"/>
      <c r="E2" s="339"/>
      <c r="F2" s="339"/>
      <c r="G2" s="339"/>
      <c r="H2" s="339"/>
      <c r="I2" s="339"/>
    </row>
    <row r="3" customFormat="false" ht="15" hidden="false" customHeight="false" outlineLevel="0" collapsed="false">
      <c r="A3" s="340" t="s">
        <v>39</v>
      </c>
      <c r="B3" s="340"/>
      <c r="C3" s="340"/>
      <c r="D3" s="340"/>
      <c r="E3" s="340"/>
      <c r="F3" s="340"/>
      <c r="G3" s="340"/>
      <c r="H3" s="340"/>
      <c r="I3" s="340"/>
    </row>
    <row r="4" customFormat="false" ht="15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</row>
    <row r="5" customFormat="false" ht="18" hidden="false" customHeight="false" outlineLevel="0" collapsed="false">
      <c r="A5" s="342" t="str">
        <f aca="false">'PLAN. SERV. DESONERADA'!A5:I5</f>
        <v>OBRA: CONSTRUÇÃO DE 32 UNIDADES HABITACIONAIS DO TIPO A (SINFRA)</v>
      </c>
      <c r="B5" s="342"/>
      <c r="C5" s="342"/>
      <c r="D5" s="342"/>
      <c r="E5" s="342"/>
      <c r="F5" s="342"/>
      <c r="G5" s="342"/>
      <c r="H5" s="342"/>
      <c r="I5" s="342"/>
    </row>
    <row r="6" customFormat="false" ht="18" hidden="false" customHeight="false" outlineLevel="0" collapsed="false">
      <c r="A6" s="343" t="str">
        <f aca="false">'PLAN. SERV. DESONERADA'!A6:I6</f>
        <v>LOCAL: LOTEAMENTO SANTO ANTONIO, PARANAÍTA-MT </v>
      </c>
      <c r="B6" s="343"/>
      <c r="C6" s="343"/>
      <c r="D6" s="343"/>
      <c r="E6" s="343"/>
      <c r="F6" s="343"/>
      <c r="G6" s="343"/>
      <c r="H6" s="343"/>
      <c r="I6" s="343"/>
    </row>
    <row r="7" customFormat="false" ht="18" hidden="false" customHeight="false" outlineLevel="0" collapsed="false">
      <c r="A7" s="343" t="str">
        <f aca="false">'PLAN. SERV. DESONERADA'!A7:I7</f>
        <v>DATA BASE: 11/2022</v>
      </c>
      <c r="B7" s="343"/>
      <c r="C7" s="343"/>
      <c r="D7" s="343"/>
      <c r="E7" s="343"/>
      <c r="F7" s="343"/>
      <c r="G7" s="343"/>
      <c r="H7" s="343"/>
      <c r="I7" s="343"/>
    </row>
    <row r="8" customFormat="false" ht="15.75" hidden="false" customHeight="false" outlineLevel="0" collapsed="false">
      <c r="A8" s="341" t="str">
        <f aca="false">'PLAN. SERV. DESONERADA'!A8:I8</f>
        <v>BANCO DE DADOS: SINAPI 11/2022 DESONERADA</v>
      </c>
      <c r="B8" s="341"/>
      <c r="C8" s="341"/>
      <c r="D8" s="341"/>
      <c r="E8" s="341"/>
      <c r="F8" s="341"/>
      <c r="G8" s="341"/>
      <c r="H8" s="341"/>
      <c r="I8" s="341"/>
    </row>
    <row r="9" customFormat="false" ht="16.5" hidden="false" customHeight="false" outlineLevel="0" collapsed="false">
      <c r="A9" s="341"/>
      <c r="B9" s="341"/>
      <c r="C9" s="341"/>
      <c r="D9" s="341"/>
      <c r="E9" s="341"/>
      <c r="F9" s="341"/>
      <c r="G9" s="341"/>
      <c r="H9" s="341"/>
      <c r="I9" s="341"/>
    </row>
    <row r="10" customFormat="false" ht="41.25" hidden="false" customHeight="true" outlineLevel="0" collapsed="false">
      <c r="A10" s="344" t="s">
        <v>1023</v>
      </c>
      <c r="B10" s="344"/>
      <c r="C10" s="344"/>
      <c r="D10" s="344"/>
      <c r="E10" s="344"/>
      <c r="F10" s="344"/>
      <c r="G10" s="344"/>
      <c r="H10" s="344"/>
      <c r="I10" s="344"/>
    </row>
    <row r="11" customFormat="false" ht="16.5" hidden="false" customHeight="false" outlineLevel="0" collapsed="false">
      <c r="A11" s="345" t="s">
        <v>1024</v>
      </c>
      <c r="B11" s="345"/>
      <c r="C11" s="345"/>
      <c r="D11" s="345"/>
      <c r="E11" s="345"/>
      <c r="F11" s="345"/>
      <c r="G11" s="345"/>
      <c r="H11" s="345"/>
      <c r="I11" s="345"/>
    </row>
    <row r="12" customFormat="false" ht="13.5" hidden="false" customHeight="true" outlineLevel="0" collapsed="false">
      <c r="A12" s="346" t="s">
        <v>1025</v>
      </c>
      <c r="B12" s="346"/>
      <c r="C12" s="346"/>
      <c r="D12" s="346"/>
      <c r="E12" s="346" t="s">
        <v>1026</v>
      </c>
      <c r="F12" s="346"/>
      <c r="G12" s="346"/>
      <c r="H12" s="346"/>
      <c r="I12" s="346"/>
    </row>
    <row r="13" customFormat="false" ht="12.75" hidden="false" customHeight="true" outlineLevel="0" collapsed="false">
      <c r="A13" s="347" t="s">
        <v>1027</v>
      </c>
      <c r="B13" s="347"/>
      <c r="C13" s="347"/>
      <c r="D13" s="347"/>
      <c r="E13" s="348" t="n">
        <v>0.04</v>
      </c>
      <c r="F13" s="348"/>
      <c r="G13" s="348"/>
      <c r="H13" s="348"/>
      <c r="I13" s="348"/>
    </row>
    <row r="14" customFormat="false" ht="12.75" hidden="false" customHeight="true" outlineLevel="0" collapsed="false">
      <c r="A14" s="349" t="s">
        <v>1028</v>
      </c>
      <c r="B14" s="349"/>
      <c r="C14" s="349"/>
      <c r="D14" s="349"/>
      <c r="E14" s="350" t="n">
        <v>0.004</v>
      </c>
      <c r="F14" s="350"/>
      <c r="G14" s="350"/>
      <c r="H14" s="350"/>
      <c r="I14" s="350"/>
    </row>
    <row r="15" customFormat="false" ht="12.75" hidden="false" customHeight="true" outlineLevel="0" collapsed="false">
      <c r="A15" s="349" t="s">
        <v>1029</v>
      </c>
      <c r="B15" s="349"/>
      <c r="C15" s="349"/>
      <c r="D15" s="349"/>
      <c r="E15" s="350" t="n">
        <v>0.0127</v>
      </c>
      <c r="F15" s="350"/>
      <c r="G15" s="350"/>
      <c r="H15" s="350"/>
      <c r="I15" s="350"/>
    </row>
    <row r="16" customFormat="false" ht="12.75" hidden="false" customHeight="true" outlineLevel="0" collapsed="false">
      <c r="A16" s="349" t="s">
        <v>1030</v>
      </c>
      <c r="B16" s="349"/>
      <c r="C16" s="349"/>
      <c r="D16" s="349"/>
      <c r="E16" s="350" t="n">
        <v>0.004</v>
      </c>
      <c r="F16" s="350"/>
      <c r="G16" s="350"/>
      <c r="H16" s="350"/>
      <c r="I16" s="350"/>
    </row>
    <row r="17" customFormat="false" ht="12.75" hidden="false" customHeight="true" outlineLevel="0" collapsed="false">
      <c r="A17" s="349" t="s">
        <v>1031</v>
      </c>
      <c r="B17" s="349"/>
      <c r="C17" s="349"/>
      <c r="D17" s="349"/>
      <c r="E17" s="350" t="n">
        <v>0.0123</v>
      </c>
      <c r="F17" s="350"/>
      <c r="G17" s="350"/>
      <c r="H17" s="350"/>
      <c r="I17" s="350"/>
    </row>
    <row r="18" customFormat="false" ht="12.75" hidden="false" customHeight="true" outlineLevel="0" collapsed="false">
      <c r="A18" s="349" t="s">
        <v>1032</v>
      </c>
      <c r="B18" s="349"/>
      <c r="C18" s="349"/>
      <c r="D18" s="349"/>
      <c r="E18" s="350" t="n">
        <v>0.074</v>
      </c>
      <c r="F18" s="350"/>
      <c r="G18" s="350"/>
      <c r="H18" s="350"/>
      <c r="I18" s="350"/>
    </row>
    <row r="19" customFormat="false" ht="12.75" hidden="false" customHeight="true" outlineLevel="0" collapsed="false">
      <c r="A19" s="351" t="s">
        <v>1033</v>
      </c>
      <c r="B19" s="351"/>
      <c r="C19" s="351"/>
      <c r="D19" s="351"/>
      <c r="E19" s="367" t="n">
        <f aca="false">E20+E21+E22+E23</f>
        <v>0.0665</v>
      </c>
      <c r="F19" s="367"/>
      <c r="G19" s="367"/>
      <c r="H19" s="367"/>
      <c r="I19" s="367"/>
    </row>
    <row r="20" customFormat="false" ht="12.75" hidden="false" customHeight="true" outlineLevel="0" collapsed="false">
      <c r="A20" s="349" t="s">
        <v>1034</v>
      </c>
      <c r="B20" s="349"/>
      <c r="C20" s="349"/>
      <c r="D20" s="349"/>
      <c r="E20" s="350" t="n">
        <v>0.03</v>
      </c>
      <c r="F20" s="350"/>
      <c r="G20" s="350"/>
      <c r="H20" s="350"/>
      <c r="I20" s="350"/>
    </row>
    <row r="21" customFormat="false" ht="12.75" hidden="false" customHeight="true" outlineLevel="0" collapsed="false">
      <c r="A21" s="349" t="s">
        <v>1035</v>
      </c>
      <c r="B21" s="349"/>
      <c r="C21" s="349"/>
      <c r="D21" s="349"/>
      <c r="E21" s="350" t="n">
        <v>0.0065</v>
      </c>
      <c r="F21" s="350"/>
      <c r="G21" s="350"/>
      <c r="H21" s="350"/>
      <c r="I21" s="350"/>
    </row>
    <row r="22" customFormat="false" ht="12.75" hidden="false" customHeight="true" outlineLevel="0" collapsed="false">
      <c r="A22" s="349" t="s">
        <v>1036</v>
      </c>
      <c r="B22" s="349"/>
      <c r="C22" s="349"/>
      <c r="D22" s="349"/>
      <c r="E22" s="350" t="n">
        <v>0.03</v>
      </c>
      <c r="F22" s="350"/>
      <c r="G22" s="350"/>
      <c r="H22" s="350"/>
      <c r="I22" s="350"/>
    </row>
    <row r="23" customFormat="false" ht="12.75" hidden="false" customHeight="true" outlineLevel="0" collapsed="false">
      <c r="A23" s="349" t="s">
        <v>1037</v>
      </c>
      <c r="B23" s="349"/>
      <c r="C23" s="349"/>
      <c r="D23" s="349"/>
      <c r="E23" s="350"/>
      <c r="F23" s="350"/>
      <c r="G23" s="350"/>
      <c r="H23" s="350"/>
      <c r="I23" s="350"/>
    </row>
    <row r="24" customFormat="false" ht="13.5" hidden="false" customHeight="true" outlineLevel="0" collapsed="false">
      <c r="A24" s="353" t="s">
        <v>1038</v>
      </c>
      <c r="B24" s="353"/>
      <c r="C24" s="353"/>
      <c r="D24" s="353"/>
      <c r="E24" s="354" t="n">
        <f aca="false">(((1+E13+E14+E15+E16)*(1+E17)*(1+E18))/(1-E19))-1</f>
        <v>0.235354964263524</v>
      </c>
      <c r="F24" s="354"/>
      <c r="G24" s="354"/>
      <c r="H24" s="354"/>
      <c r="I24" s="354"/>
    </row>
    <row r="25" customFormat="false" ht="15.75" hidden="false" customHeight="false" outlineLevel="0" collapsed="false">
      <c r="A25" s="341"/>
      <c r="B25" s="341"/>
      <c r="C25" s="341"/>
      <c r="D25" s="341"/>
      <c r="E25" s="341"/>
      <c r="F25" s="341"/>
      <c r="G25" s="341"/>
      <c r="H25" s="341"/>
      <c r="I25" s="341"/>
    </row>
    <row r="26" customFormat="false" ht="12.75" hidden="false" customHeight="false" outlineLevel="0" collapsed="false">
      <c r="A26" s="355" t="s">
        <v>1039</v>
      </c>
      <c r="B26" s="355"/>
      <c r="C26" s="355"/>
      <c r="D26" s="355"/>
      <c r="E26" s="355"/>
      <c r="F26" s="355"/>
      <c r="G26" s="355"/>
      <c r="H26" s="355"/>
      <c r="I26" s="355"/>
    </row>
    <row r="27" customFormat="false" ht="15.75" hidden="false" customHeight="false" outlineLevel="0" collapsed="false">
      <c r="A27" s="356"/>
      <c r="B27" s="356"/>
      <c r="C27" s="356"/>
      <c r="D27" s="356"/>
      <c r="E27" s="356"/>
      <c r="F27" s="356"/>
      <c r="G27" s="356"/>
      <c r="H27" s="356"/>
      <c r="I27" s="356"/>
    </row>
    <row r="28" customFormat="false" ht="12.75" hidden="false" customHeight="false" outlineLevel="0" collapsed="false">
      <c r="A28" s="357" t="s">
        <v>1040</v>
      </c>
      <c r="B28" s="358"/>
      <c r="C28" s="358"/>
      <c r="D28" s="358"/>
      <c r="E28" s="358"/>
      <c r="F28" s="358"/>
      <c r="G28" s="358"/>
      <c r="H28" s="358"/>
      <c r="I28" s="358"/>
    </row>
    <row r="29" customFormat="false" ht="12.75" hidden="false" customHeight="false" outlineLevel="0" collapsed="false">
      <c r="A29" s="359" t="s">
        <v>1041</v>
      </c>
      <c r="B29" s="358"/>
      <c r="C29" s="358"/>
      <c r="D29" s="358"/>
      <c r="E29" s="358"/>
      <c r="F29" s="358"/>
      <c r="G29" s="358"/>
      <c r="H29" s="358"/>
      <c r="I29" s="358"/>
    </row>
    <row r="30" customFormat="false" ht="12.75" hidden="false" customHeight="false" outlineLevel="0" collapsed="false">
      <c r="A30" s="359" t="s">
        <v>1042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false" outlineLevel="0" collapsed="false">
      <c r="A31" s="359" t="s">
        <v>1043</v>
      </c>
      <c r="B31" s="358"/>
      <c r="C31" s="358"/>
      <c r="D31" s="358"/>
      <c r="E31" s="358"/>
      <c r="F31" s="358"/>
      <c r="G31" s="358"/>
      <c r="H31" s="358"/>
      <c r="I31" s="358"/>
    </row>
    <row r="32" customFormat="false" ht="12.75" hidden="false" customHeight="false" outlineLevel="0" collapsed="false">
      <c r="A32" s="359" t="s">
        <v>1044</v>
      </c>
      <c r="B32" s="358"/>
      <c r="C32" s="358"/>
      <c r="D32" s="358"/>
      <c r="E32" s="358"/>
      <c r="F32" s="358"/>
      <c r="G32" s="358"/>
      <c r="H32" s="358"/>
      <c r="I32" s="358"/>
    </row>
    <row r="33" customFormat="false" ht="12.75" hidden="false" customHeight="false" outlineLevel="0" collapsed="false">
      <c r="A33" s="359" t="s">
        <v>1045</v>
      </c>
      <c r="B33" s="358"/>
      <c r="C33" s="358"/>
      <c r="D33" s="358"/>
      <c r="E33" s="358"/>
      <c r="F33" s="358"/>
      <c r="G33" s="358"/>
      <c r="H33" s="358"/>
      <c r="I33" s="358"/>
    </row>
    <row r="34" customFormat="false" ht="12.75" hidden="false" customHeight="false" outlineLevel="0" collapsed="false">
      <c r="A34" s="359" t="s">
        <v>1046</v>
      </c>
      <c r="B34" s="358"/>
      <c r="C34" s="358"/>
      <c r="D34" s="358"/>
      <c r="E34" s="358"/>
      <c r="F34" s="358"/>
      <c r="G34" s="358"/>
      <c r="H34" s="358"/>
      <c r="I34" s="358"/>
    </row>
    <row r="35" customFormat="false" ht="12.75" hidden="false" customHeight="false" outlineLevel="0" collapsed="false">
      <c r="A35" s="359" t="s">
        <v>1047</v>
      </c>
      <c r="B35" s="358"/>
      <c r="C35" s="358"/>
      <c r="D35" s="358"/>
      <c r="E35" s="358"/>
      <c r="F35" s="358"/>
      <c r="G35" s="358"/>
      <c r="H35" s="358"/>
      <c r="I35" s="358"/>
    </row>
    <row r="36" customFormat="false" ht="12.75" hidden="false" customHeight="false" outlineLevel="0" collapsed="false">
      <c r="A36" s="360" t="s">
        <v>1048</v>
      </c>
      <c r="B36" s="360"/>
      <c r="C36" s="360"/>
      <c r="D36" s="360"/>
      <c r="E36" s="360"/>
      <c r="F36" s="360"/>
      <c r="G36" s="360"/>
      <c r="H36" s="360"/>
      <c r="I36" s="360"/>
    </row>
    <row r="37" customFormat="false" ht="12.75" hidden="false" customHeight="false" outlineLevel="0" collapsed="false">
      <c r="A37" s="360" t="s">
        <v>1049</v>
      </c>
      <c r="B37" s="360"/>
      <c r="C37" s="360"/>
      <c r="D37" s="360"/>
      <c r="E37" s="360"/>
      <c r="F37" s="360"/>
      <c r="G37" s="360"/>
      <c r="H37" s="360"/>
      <c r="I37" s="360"/>
    </row>
    <row r="38" customFormat="false" ht="12.75" hidden="false" customHeight="false" outlineLevel="0" collapsed="false">
      <c r="A38" s="360" t="s">
        <v>1050</v>
      </c>
      <c r="B38" s="360"/>
      <c r="C38" s="360"/>
      <c r="D38" s="360"/>
      <c r="E38" s="360"/>
      <c r="F38" s="360"/>
      <c r="G38" s="360"/>
      <c r="H38" s="360"/>
      <c r="I38" s="360"/>
    </row>
    <row r="39" customFormat="false" ht="12.75" hidden="false" customHeight="true" outlineLevel="0" collapsed="false">
      <c r="A39" s="361" t="s">
        <v>1051</v>
      </c>
      <c r="B39" s="361"/>
      <c r="C39" s="361"/>
      <c r="D39" s="361"/>
      <c r="E39" s="361"/>
      <c r="F39" s="361"/>
      <c r="G39" s="361"/>
      <c r="H39" s="361"/>
      <c r="I39" s="361"/>
    </row>
    <row r="40" customFormat="false" ht="15.75" hidden="false" customHeight="false" outlineLevel="0" collapsed="false">
      <c r="A40" s="341"/>
      <c r="B40" s="341"/>
      <c r="C40" s="341"/>
      <c r="D40" s="341"/>
      <c r="E40" s="341"/>
      <c r="F40" s="341"/>
      <c r="G40" s="341"/>
      <c r="H40" s="341"/>
      <c r="I40" s="341"/>
    </row>
    <row r="41" customFormat="false" ht="12.75" hidden="false" customHeight="true" outlineLevel="0" collapsed="false">
      <c r="A41" s="362" t="s">
        <v>1052</v>
      </c>
      <c r="B41" s="362"/>
      <c r="C41" s="362"/>
      <c r="D41" s="362"/>
      <c r="E41" s="362"/>
      <c r="F41" s="362"/>
      <c r="G41" s="362"/>
      <c r="H41" s="362"/>
      <c r="I41" s="362"/>
    </row>
    <row r="42" customFormat="false" ht="12.75" hidden="false" customHeight="true" outlineLevel="0" collapsed="false">
      <c r="A42" s="363" t="s">
        <v>1053</v>
      </c>
      <c r="B42" s="363"/>
      <c r="C42" s="363"/>
      <c r="D42" s="363"/>
      <c r="E42" s="363"/>
      <c r="F42" s="363"/>
      <c r="G42" s="363"/>
      <c r="H42" s="363"/>
      <c r="I42" s="363"/>
    </row>
    <row r="43" customFormat="false" ht="12.75" hidden="false" customHeight="false" outlineLevel="0" collapsed="false">
      <c r="A43" s="364"/>
      <c r="B43" s="364"/>
      <c r="C43" s="364"/>
      <c r="D43" s="364"/>
      <c r="E43" s="364"/>
      <c r="F43" s="364"/>
      <c r="G43" s="364"/>
      <c r="H43" s="364"/>
      <c r="I43" s="364"/>
    </row>
    <row r="44" customFormat="false" ht="15" hidden="false" customHeight="false" outlineLevel="0" collapsed="false">
      <c r="A44" s="365"/>
      <c r="B44" s="365"/>
      <c r="C44" s="365"/>
      <c r="D44" s="365"/>
      <c r="E44" s="365"/>
      <c r="F44" s="365"/>
      <c r="G44" s="365"/>
      <c r="H44" s="365"/>
      <c r="I44" s="365"/>
    </row>
    <row r="45" customFormat="false" ht="15.75" hidden="false" customHeight="false" outlineLevel="0" collapsed="false">
      <c r="A45" s="366"/>
      <c r="B45" s="366"/>
      <c r="C45" s="366"/>
      <c r="D45" s="366"/>
      <c r="E45" s="366"/>
      <c r="F45" s="366"/>
      <c r="G45" s="366"/>
      <c r="H45" s="366"/>
      <c r="I45" s="366"/>
    </row>
    <row r="46" customFormat="false" ht="15" hidden="false" customHeight="false" outlineLevel="0" collapsed="false">
      <c r="A46" s="365"/>
      <c r="B46" s="365"/>
      <c r="C46" s="365"/>
      <c r="D46" s="365"/>
      <c r="E46" s="365"/>
      <c r="F46" s="365"/>
      <c r="G46" s="365"/>
      <c r="H46" s="365"/>
      <c r="I46" s="365"/>
    </row>
    <row r="47" customFormat="false" ht="15" hidden="false" customHeight="false" outlineLevel="0" collapsed="false">
      <c r="A47" s="365"/>
      <c r="B47" s="365"/>
      <c r="C47" s="365"/>
      <c r="D47" s="365"/>
      <c r="E47" s="365"/>
      <c r="F47" s="365"/>
      <c r="G47" s="365"/>
      <c r="H47" s="365"/>
      <c r="I47" s="365"/>
    </row>
    <row r="50" customFormat="false" ht="15" hidden="false" customHeight="false" outlineLevel="0" collapsed="false">
      <c r="A50" s="338" t="s">
        <v>37</v>
      </c>
      <c r="B50" s="338"/>
      <c r="C50" s="338"/>
      <c r="D50" s="338"/>
      <c r="E50" s="338"/>
      <c r="F50" s="338"/>
      <c r="G50" s="338"/>
      <c r="H50" s="338"/>
      <c r="I50" s="338"/>
    </row>
    <row r="51" customFormat="false" ht="15" hidden="false" customHeight="false" outlineLevel="0" collapsed="false">
      <c r="A51" s="339" t="s">
        <v>38</v>
      </c>
      <c r="B51" s="339"/>
      <c r="C51" s="339"/>
      <c r="D51" s="339"/>
      <c r="E51" s="339"/>
      <c r="F51" s="339"/>
      <c r="G51" s="339"/>
      <c r="H51" s="339"/>
      <c r="I51" s="339"/>
    </row>
    <row r="52" customFormat="false" ht="15" hidden="false" customHeight="false" outlineLevel="0" collapsed="false">
      <c r="A52" s="340" t="s">
        <v>39</v>
      </c>
      <c r="B52" s="340"/>
      <c r="C52" s="340"/>
      <c r="D52" s="340"/>
      <c r="E52" s="340"/>
      <c r="F52" s="340"/>
      <c r="G52" s="340"/>
      <c r="H52" s="340"/>
      <c r="I52" s="340"/>
    </row>
    <row r="53" customFormat="false" ht="15.75" hidden="false" customHeight="false" outlineLevel="0" collapsed="false">
      <c r="A53" s="341"/>
      <c r="B53" s="341"/>
      <c r="C53" s="341"/>
      <c r="D53" s="341"/>
      <c r="E53" s="341"/>
      <c r="F53" s="341"/>
      <c r="G53" s="341"/>
      <c r="H53" s="341"/>
      <c r="I53" s="341"/>
    </row>
    <row r="54" customFormat="false" ht="18" hidden="false" customHeight="false" outlineLevel="0" collapsed="false">
      <c r="A54" s="342" t="str">
        <f aca="false">A5</f>
        <v>OBRA: CONSTRUÇÃO DE 32 UNIDADES HABITACIONAIS DO TIPO A (SINFRA)</v>
      </c>
      <c r="B54" s="342"/>
      <c r="C54" s="342"/>
      <c r="D54" s="342"/>
      <c r="E54" s="342"/>
      <c r="F54" s="342"/>
      <c r="G54" s="342"/>
      <c r="H54" s="342"/>
      <c r="I54" s="342"/>
    </row>
    <row r="55" customFormat="false" ht="18" hidden="false" customHeight="false" outlineLevel="0" collapsed="false">
      <c r="A55" s="343" t="str">
        <f aca="false">A6</f>
        <v>LOCAL: LOTEAMENTO SANTO ANTONIO, PARANAÍTA-MT </v>
      </c>
      <c r="B55" s="343"/>
      <c r="C55" s="343"/>
      <c r="D55" s="343"/>
      <c r="E55" s="343"/>
      <c r="F55" s="343"/>
      <c r="G55" s="343"/>
      <c r="H55" s="343"/>
      <c r="I55" s="343"/>
    </row>
    <row r="56" customFormat="false" ht="18" hidden="false" customHeight="false" outlineLevel="0" collapsed="false">
      <c r="A56" s="343" t="str">
        <f aca="false">A7</f>
        <v>DATA BASE: 11/2022</v>
      </c>
      <c r="B56" s="343"/>
      <c r="C56" s="343"/>
      <c r="D56" s="343"/>
      <c r="E56" s="343"/>
      <c r="F56" s="343"/>
      <c r="G56" s="343"/>
      <c r="H56" s="343"/>
      <c r="I56" s="343"/>
    </row>
    <row r="57" customFormat="false" ht="15.75" hidden="false" customHeight="false" outlineLevel="0" collapsed="false">
      <c r="A57" s="341" t="str">
        <f aca="false">A8</f>
        <v>BANCO DE DADOS: SINAPI 11/2022 DESONERADA</v>
      </c>
      <c r="B57" s="341"/>
      <c r="C57" s="341"/>
      <c r="D57" s="341"/>
      <c r="E57" s="341"/>
      <c r="F57" s="341"/>
      <c r="G57" s="341"/>
      <c r="H57" s="341"/>
      <c r="I57" s="341"/>
    </row>
    <row r="58" customFormat="false" ht="16.5" hidden="false" customHeight="false" outlineLevel="0" collapsed="false">
      <c r="A58" s="341"/>
      <c r="B58" s="341"/>
      <c r="C58" s="341"/>
      <c r="D58" s="341"/>
      <c r="E58" s="341"/>
      <c r="F58" s="341"/>
      <c r="G58" s="341"/>
      <c r="H58" s="341"/>
      <c r="I58" s="341"/>
    </row>
    <row r="59" customFormat="false" ht="36" hidden="false" customHeight="true" outlineLevel="0" collapsed="false">
      <c r="A59" s="344" t="s">
        <v>1023</v>
      </c>
      <c r="B59" s="344"/>
      <c r="C59" s="344"/>
      <c r="D59" s="344"/>
      <c r="E59" s="344"/>
      <c r="F59" s="344"/>
      <c r="G59" s="344"/>
      <c r="H59" s="344"/>
      <c r="I59" s="344"/>
    </row>
    <row r="60" customFormat="false" ht="16.5" hidden="false" customHeight="false" outlineLevel="0" collapsed="false">
      <c r="A60" s="345" t="s">
        <v>1054</v>
      </c>
      <c r="B60" s="345"/>
      <c r="C60" s="345"/>
      <c r="D60" s="345"/>
      <c r="E60" s="345"/>
      <c r="F60" s="345"/>
      <c r="G60" s="345"/>
      <c r="H60" s="345"/>
      <c r="I60" s="345"/>
    </row>
    <row r="61" customFormat="false" ht="13.5" hidden="false" customHeight="false" outlineLevel="0" collapsed="false">
      <c r="A61" s="346" t="s">
        <v>1025</v>
      </c>
      <c r="B61" s="346"/>
      <c r="C61" s="346"/>
      <c r="D61" s="346"/>
      <c r="E61" s="346" t="s">
        <v>1026</v>
      </c>
      <c r="F61" s="346"/>
      <c r="G61" s="346"/>
      <c r="H61" s="346"/>
      <c r="I61" s="346"/>
    </row>
    <row r="62" customFormat="false" ht="12.75" hidden="false" customHeight="false" outlineLevel="0" collapsed="false">
      <c r="A62" s="347" t="s">
        <v>1027</v>
      </c>
      <c r="B62" s="347"/>
      <c r="C62" s="347"/>
      <c r="D62" s="347"/>
      <c r="E62" s="348" t="n">
        <v>0.04</v>
      </c>
      <c r="F62" s="348"/>
      <c r="G62" s="348"/>
      <c r="H62" s="348"/>
      <c r="I62" s="348"/>
    </row>
    <row r="63" customFormat="false" ht="12.75" hidden="false" customHeight="false" outlineLevel="0" collapsed="false">
      <c r="A63" s="349" t="s">
        <v>1028</v>
      </c>
      <c r="B63" s="349"/>
      <c r="C63" s="349"/>
      <c r="D63" s="349"/>
      <c r="E63" s="350" t="n">
        <v>0.004</v>
      </c>
      <c r="F63" s="350"/>
      <c r="G63" s="350"/>
      <c r="H63" s="350"/>
      <c r="I63" s="350"/>
    </row>
    <row r="64" customFormat="false" ht="12.75" hidden="false" customHeight="false" outlineLevel="0" collapsed="false">
      <c r="A64" s="349" t="s">
        <v>1029</v>
      </c>
      <c r="B64" s="349"/>
      <c r="C64" s="349"/>
      <c r="D64" s="349"/>
      <c r="E64" s="350" t="n">
        <v>0.0127</v>
      </c>
      <c r="F64" s="350"/>
      <c r="G64" s="350"/>
      <c r="H64" s="350"/>
      <c r="I64" s="350"/>
    </row>
    <row r="65" customFormat="false" ht="12.75" hidden="false" customHeight="false" outlineLevel="0" collapsed="false">
      <c r="A65" s="349" t="s">
        <v>1030</v>
      </c>
      <c r="B65" s="349"/>
      <c r="C65" s="349"/>
      <c r="D65" s="349"/>
      <c r="E65" s="350" t="n">
        <v>0.004</v>
      </c>
      <c r="F65" s="350"/>
      <c r="G65" s="350"/>
      <c r="H65" s="350"/>
      <c r="I65" s="350"/>
    </row>
    <row r="66" customFormat="false" ht="12.75" hidden="false" customHeight="false" outlineLevel="0" collapsed="false">
      <c r="A66" s="349" t="s">
        <v>1031</v>
      </c>
      <c r="B66" s="349"/>
      <c r="C66" s="349"/>
      <c r="D66" s="349"/>
      <c r="E66" s="350" t="n">
        <v>0.0123</v>
      </c>
      <c r="F66" s="350"/>
      <c r="G66" s="350"/>
      <c r="H66" s="350"/>
      <c r="I66" s="350"/>
    </row>
    <row r="67" customFormat="false" ht="12.75" hidden="false" customHeight="false" outlineLevel="0" collapsed="false">
      <c r="A67" s="349" t="s">
        <v>1032</v>
      </c>
      <c r="B67" s="349"/>
      <c r="C67" s="349"/>
      <c r="D67" s="349"/>
      <c r="E67" s="350" t="n">
        <v>0.074</v>
      </c>
      <c r="F67" s="350"/>
      <c r="G67" s="350"/>
      <c r="H67" s="350"/>
      <c r="I67" s="350"/>
    </row>
    <row r="68" customFormat="false" ht="12.75" hidden="false" customHeight="false" outlineLevel="0" collapsed="false">
      <c r="A68" s="351" t="s">
        <v>1033</v>
      </c>
      <c r="B68" s="351"/>
      <c r="C68" s="351"/>
      <c r="D68" s="351"/>
      <c r="E68" s="367" t="n">
        <f aca="false">E69+E70+E71+E72</f>
        <v>0.0865</v>
      </c>
      <c r="F68" s="367"/>
      <c r="G68" s="367"/>
      <c r="H68" s="367"/>
      <c r="I68" s="367"/>
    </row>
    <row r="69" customFormat="false" ht="12.75" hidden="false" customHeight="false" outlineLevel="0" collapsed="false">
      <c r="A69" s="349" t="s">
        <v>1034</v>
      </c>
      <c r="B69" s="349"/>
      <c r="C69" s="349"/>
      <c r="D69" s="349"/>
      <c r="E69" s="350" t="n">
        <v>0.03</v>
      </c>
      <c r="F69" s="350"/>
      <c r="G69" s="350"/>
      <c r="H69" s="350"/>
      <c r="I69" s="350"/>
    </row>
    <row r="70" customFormat="false" ht="12.75" hidden="false" customHeight="false" outlineLevel="0" collapsed="false">
      <c r="A70" s="349" t="s">
        <v>1035</v>
      </c>
      <c r="B70" s="349"/>
      <c r="C70" s="349"/>
      <c r="D70" s="349"/>
      <c r="E70" s="350" t="n">
        <v>0.0065</v>
      </c>
      <c r="F70" s="350"/>
      <c r="G70" s="350"/>
      <c r="H70" s="350"/>
      <c r="I70" s="350"/>
    </row>
    <row r="71" customFormat="false" ht="12.75" hidden="false" customHeight="false" outlineLevel="0" collapsed="false">
      <c r="A71" s="349" t="s">
        <v>1036</v>
      </c>
      <c r="B71" s="349"/>
      <c r="C71" s="349"/>
      <c r="D71" s="349"/>
      <c r="E71" s="350" t="n">
        <v>0.05</v>
      </c>
      <c r="F71" s="350"/>
      <c r="G71" s="350"/>
      <c r="H71" s="350"/>
      <c r="I71" s="350"/>
    </row>
    <row r="72" customFormat="false" ht="12.75" hidden="false" customHeight="false" outlineLevel="0" collapsed="false">
      <c r="A72" s="349" t="s">
        <v>1037</v>
      </c>
      <c r="B72" s="349"/>
      <c r="C72" s="349"/>
      <c r="D72" s="349"/>
      <c r="E72" s="350"/>
      <c r="F72" s="350"/>
      <c r="G72" s="350"/>
      <c r="H72" s="350"/>
      <c r="I72" s="350"/>
    </row>
    <row r="73" customFormat="false" ht="13.5" hidden="false" customHeight="false" outlineLevel="0" collapsed="false">
      <c r="A73" s="353" t="s">
        <v>1038</v>
      </c>
      <c r="B73" s="353"/>
      <c r="C73" s="353"/>
      <c r="D73" s="353"/>
      <c r="E73" s="354" t="n">
        <f aca="false">(((1+E62+E63+E64+E65)*(1+E66)*(1+E67))/(1-E68))-1</f>
        <v>0.262401597307061</v>
      </c>
      <c r="F73" s="354"/>
      <c r="G73" s="354"/>
      <c r="H73" s="354"/>
      <c r="I73" s="354"/>
    </row>
    <row r="74" customFormat="false" ht="15.75" hidden="false" customHeight="false" outlineLevel="0" collapsed="false">
      <c r="A74" s="341"/>
      <c r="B74" s="341"/>
      <c r="C74" s="341"/>
      <c r="D74" s="341"/>
      <c r="E74" s="341"/>
      <c r="F74" s="341"/>
      <c r="G74" s="341"/>
      <c r="H74" s="341"/>
      <c r="I74" s="341"/>
    </row>
    <row r="75" customFormat="false" ht="12.75" hidden="false" customHeight="false" outlineLevel="0" collapsed="false">
      <c r="A75" s="355" t="s">
        <v>1039</v>
      </c>
      <c r="B75" s="355"/>
      <c r="C75" s="355"/>
      <c r="D75" s="355"/>
      <c r="E75" s="355"/>
      <c r="F75" s="355"/>
      <c r="G75" s="355"/>
      <c r="H75" s="355"/>
      <c r="I75" s="355"/>
    </row>
    <row r="76" customFormat="false" ht="15.75" hidden="false" customHeight="false" outlineLevel="0" collapsed="false">
      <c r="A76" s="356"/>
      <c r="B76" s="356"/>
      <c r="C76" s="356"/>
      <c r="D76" s="356"/>
      <c r="E76" s="356"/>
      <c r="F76" s="356"/>
      <c r="G76" s="356"/>
      <c r="H76" s="356"/>
      <c r="I76" s="356"/>
    </row>
    <row r="77" customFormat="false" ht="12.75" hidden="false" customHeight="false" outlineLevel="0" collapsed="false">
      <c r="A77" s="357" t="s">
        <v>1040</v>
      </c>
      <c r="B77" s="358"/>
      <c r="C77" s="358"/>
      <c r="D77" s="358"/>
      <c r="E77" s="358"/>
      <c r="F77" s="358"/>
      <c r="G77" s="358"/>
      <c r="H77" s="358"/>
      <c r="I77" s="358"/>
    </row>
    <row r="78" customFormat="false" ht="12.75" hidden="false" customHeight="false" outlineLevel="0" collapsed="false">
      <c r="A78" s="359" t="s">
        <v>1041</v>
      </c>
      <c r="B78" s="358"/>
      <c r="C78" s="358"/>
      <c r="D78" s="358"/>
      <c r="E78" s="358"/>
      <c r="F78" s="358"/>
      <c r="G78" s="358"/>
      <c r="H78" s="358"/>
      <c r="I78" s="358"/>
    </row>
    <row r="79" customFormat="false" ht="12.75" hidden="false" customHeight="false" outlineLevel="0" collapsed="false">
      <c r="A79" s="359" t="s">
        <v>1042</v>
      </c>
      <c r="B79" s="358"/>
      <c r="C79" s="358"/>
      <c r="D79" s="358"/>
      <c r="E79" s="358"/>
      <c r="F79" s="358"/>
      <c r="G79" s="358"/>
      <c r="H79" s="358"/>
      <c r="I79" s="358"/>
    </row>
    <row r="80" customFormat="false" ht="12.75" hidden="false" customHeight="false" outlineLevel="0" collapsed="false">
      <c r="A80" s="359" t="s">
        <v>1043</v>
      </c>
      <c r="B80" s="358"/>
      <c r="C80" s="358"/>
      <c r="D80" s="358"/>
      <c r="E80" s="358"/>
      <c r="F80" s="358"/>
      <c r="G80" s="358"/>
      <c r="H80" s="358"/>
      <c r="I80" s="358"/>
    </row>
    <row r="81" customFormat="false" ht="12.75" hidden="false" customHeight="false" outlineLevel="0" collapsed="false">
      <c r="A81" s="359" t="s">
        <v>1044</v>
      </c>
      <c r="B81" s="358"/>
      <c r="C81" s="358"/>
      <c r="D81" s="358"/>
      <c r="E81" s="358"/>
      <c r="F81" s="358"/>
      <c r="G81" s="358"/>
      <c r="H81" s="358"/>
      <c r="I81" s="358"/>
    </row>
    <row r="82" customFormat="false" ht="12.75" hidden="false" customHeight="false" outlineLevel="0" collapsed="false">
      <c r="A82" s="359" t="s">
        <v>1045</v>
      </c>
      <c r="B82" s="358"/>
      <c r="C82" s="358"/>
      <c r="D82" s="358"/>
      <c r="E82" s="358"/>
      <c r="F82" s="358"/>
      <c r="G82" s="358"/>
      <c r="H82" s="358"/>
      <c r="I82" s="358"/>
    </row>
    <row r="83" customFormat="false" ht="12.75" hidden="false" customHeight="false" outlineLevel="0" collapsed="false">
      <c r="A83" s="359" t="s">
        <v>1046</v>
      </c>
      <c r="B83" s="358"/>
      <c r="C83" s="358"/>
      <c r="D83" s="358"/>
      <c r="E83" s="358"/>
      <c r="F83" s="358"/>
      <c r="G83" s="358"/>
      <c r="H83" s="358"/>
      <c r="I83" s="358"/>
    </row>
    <row r="84" customFormat="false" ht="12.75" hidden="false" customHeight="false" outlineLevel="0" collapsed="false">
      <c r="A84" s="359" t="s">
        <v>1047</v>
      </c>
      <c r="B84" s="358"/>
      <c r="C84" s="358"/>
      <c r="D84" s="358"/>
      <c r="E84" s="358"/>
      <c r="F84" s="358"/>
      <c r="G84" s="358"/>
      <c r="H84" s="358"/>
      <c r="I84" s="358"/>
    </row>
    <row r="85" customFormat="false" ht="12.75" hidden="false" customHeight="false" outlineLevel="0" collapsed="false">
      <c r="A85" s="360" t="s">
        <v>1048</v>
      </c>
      <c r="B85" s="360"/>
      <c r="C85" s="360"/>
      <c r="D85" s="360"/>
      <c r="E85" s="360"/>
      <c r="F85" s="360"/>
      <c r="G85" s="360"/>
      <c r="H85" s="360"/>
      <c r="I85" s="360"/>
    </row>
    <row r="86" customFormat="false" ht="12.75" hidden="false" customHeight="false" outlineLevel="0" collapsed="false">
      <c r="A86" s="360" t="s">
        <v>1049</v>
      </c>
      <c r="B86" s="360"/>
      <c r="C86" s="360"/>
      <c r="D86" s="360"/>
      <c r="E86" s="360"/>
      <c r="F86" s="360"/>
      <c r="G86" s="360"/>
      <c r="H86" s="360"/>
      <c r="I86" s="360"/>
    </row>
    <row r="87" customFormat="false" ht="12.75" hidden="false" customHeight="false" outlineLevel="0" collapsed="false">
      <c r="A87" s="360" t="s">
        <v>1050</v>
      </c>
      <c r="B87" s="360"/>
      <c r="C87" s="360"/>
      <c r="D87" s="360"/>
      <c r="E87" s="360"/>
      <c r="F87" s="360"/>
      <c r="G87" s="360"/>
      <c r="H87" s="360"/>
      <c r="I87" s="360"/>
    </row>
    <row r="88" customFormat="false" ht="12.75" hidden="false" customHeight="true" outlineLevel="0" collapsed="false">
      <c r="A88" s="361" t="s">
        <v>1051</v>
      </c>
      <c r="B88" s="361"/>
      <c r="C88" s="361"/>
      <c r="D88" s="361"/>
      <c r="E88" s="361"/>
      <c r="F88" s="361"/>
      <c r="G88" s="361"/>
      <c r="H88" s="361"/>
      <c r="I88" s="361"/>
    </row>
    <row r="89" customFormat="false" ht="15.75" hidden="false" customHeight="false" outlineLevel="0" collapsed="false">
      <c r="A89" s="341"/>
      <c r="B89" s="341"/>
      <c r="C89" s="341"/>
      <c r="D89" s="341"/>
      <c r="E89" s="341"/>
      <c r="F89" s="341"/>
      <c r="G89" s="341"/>
      <c r="H89" s="341"/>
      <c r="I89" s="341"/>
    </row>
    <row r="90" customFormat="false" ht="12.75" hidden="false" customHeight="true" outlineLevel="0" collapsed="false">
      <c r="A90" s="362" t="s">
        <v>1052</v>
      </c>
      <c r="B90" s="362"/>
      <c r="C90" s="362"/>
      <c r="D90" s="362"/>
      <c r="E90" s="362"/>
      <c r="F90" s="362"/>
      <c r="G90" s="362"/>
      <c r="H90" s="362"/>
      <c r="I90" s="362"/>
    </row>
    <row r="91" customFormat="false" ht="12.75" hidden="false" customHeight="true" outlineLevel="0" collapsed="false">
      <c r="A91" s="363" t="s">
        <v>1053</v>
      </c>
      <c r="B91" s="363"/>
      <c r="C91" s="363"/>
      <c r="D91" s="363"/>
      <c r="E91" s="363"/>
      <c r="F91" s="363"/>
      <c r="G91" s="363"/>
      <c r="H91" s="363"/>
      <c r="I91" s="363"/>
    </row>
    <row r="92" customFormat="false" ht="12.75" hidden="false" customHeight="false" outlineLevel="0" collapsed="false">
      <c r="A92" s="364"/>
      <c r="B92" s="364"/>
      <c r="C92" s="364"/>
      <c r="D92" s="364"/>
      <c r="E92" s="364"/>
      <c r="F92" s="364"/>
      <c r="G92" s="364"/>
      <c r="H92" s="364"/>
      <c r="I92" s="364"/>
    </row>
    <row r="93" customFormat="false" ht="15" hidden="false" customHeight="false" outlineLevel="0" collapsed="false">
      <c r="A93" s="365"/>
      <c r="B93" s="365"/>
      <c r="C93" s="365"/>
      <c r="D93" s="365"/>
      <c r="E93" s="365"/>
      <c r="F93" s="365"/>
      <c r="G93" s="365"/>
      <c r="H93" s="365"/>
      <c r="I93" s="365"/>
    </row>
    <row r="94" customFormat="false" ht="15.75" hidden="false" customHeight="false" outlineLevel="0" collapsed="false">
      <c r="A94" s="366"/>
      <c r="B94" s="366"/>
      <c r="C94" s="366"/>
      <c r="D94" s="366"/>
      <c r="E94" s="366"/>
      <c r="F94" s="366"/>
      <c r="G94" s="366"/>
      <c r="H94" s="366"/>
      <c r="I94" s="366"/>
    </row>
    <row r="95" customFormat="false" ht="15" hidden="false" customHeight="false" outlineLevel="0" collapsed="false">
      <c r="A95" s="365"/>
      <c r="B95" s="365"/>
      <c r="C95" s="365"/>
      <c r="D95" s="365"/>
      <c r="E95" s="365"/>
      <c r="F95" s="365"/>
      <c r="G95" s="365"/>
      <c r="H95" s="365"/>
      <c r="I95" s="365"/>
    </row>
    <row r="96" customFormat="false" ht="15" hidden="false" customHeight="false" outlineLevel="0" collapsed="false">
      <c r="A96" s="365"/>
      <c r="B96" s="365"/>
      <c r="C96" s="365"/>
      <c r="D96" s="365"/>
      <c r="E96" s="365"/>
      <c r="F96" s="365"/>
      <c r="G96" s="365"/>
      <c r="H96" s="365"/>
      <c r="I96" s="365"/>
    </row>
  </sheetData>
  <mergeCells count="102">
    <mergeCell ref="A1:I1"/>
    <mergeCell ref="A2:I2"/>
    <mergeCell ref="A3:I3"/>
    <mergeCell ref="A4:I4"/>
    <mergeCell ref="A5:I5"/>
    <mergeCell ref="A6:I6"/>
    <mergeCell ref="A7:I7"/>
    <mergeCell ref="A8:I8"/>
    <mergeCell ref="A10:I10"/>
    <mergeCell ref="A11:I11"/>
    <mergeCell ref="A12:D12"/>
    <mergeCell ref="E12:I12"/>
    <mergeCell ref="A13:D13"/>
    <mergeCell ref="E13:I13"/>
    <mergeCell ref="A14:D14"/>
    <mergeCell ref="E14:I14"/>
    <mergeCell ref="A15:D15"/>
    <mergeCell ref="E15:I15"/>
    <mergeCell ref="A16:D16"/>
    <mergeCell ref="E16:I16"/>
    <mergeCell ref="A17:D17"/>
    <mergeCell ref="E17:I17"/>
    <mergeCell ref="A18:D18"/>
    <mergeCell ref="E18:I18"/>
    <mergeCell ref="A19:D19"/>
    <mergeCell ref="E19:I19"/>
    <mergeCell ref="A20:D20"/>
    <mergeCell ref="E20:I20"/>
    <mergeCell ref="A21:D21"/>
    <mergeCell ref="E21:I21"/>
    <mergeCell ref="A22:D22"/>
    <mergeCell ref="E22:I22"/>
    <mergeCell ref="A23:D23"/>
    <mergeCell ref="E23:I23"/>
    <mergeCell ref="A24:D24"/>
    <mergeCell ref="E24:I24"/>
    <mergeCell ref="A25:I25"/>
    <mergeCell ref="A26:I26"/>
    <mergeCell ref="A27:I27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50:I50"/>
    <mergeCell ref="A51:I51"/>
    <mergeCell ref="A52:I52"/>
    <mergeCell ref="A53:I53"/>
    <mergeCell ref="A54:I54"/>
    <mergeCell ref="A55:I55"/>
    <mergeCell ref="A56:I56"/>
    <mergeCell ref="A57:I57"/>
    <mergeCell ref="A59:I59"/>
    <mergeCell ref="A60:I60"/>
    <mergeCell ref="A61:D61"/>
    <mergeCell ref="E61:I61"/>
    <mergeCell ref="A62:D62"/>
    <mergeCell ref="E62:I62"/>
    <mergeCell ref="A63:D63"/>
    <mergeCell ref="E63:I63"/>
    <mergeCell ref="A64:D64"/>
    <mergeCell ref="E64:I64"/>
    <mergeCell ref="A65:D65"/>
    <mergeCell ref="E65:I65"/>
    <mergeCell ref="A66:D66"/>
    <mergeCell ref="E66:I66"/>
    <mergeCell ref="A67:D67"/>
    <mergeCell ref="E67:I67"/>
    <mergeCell ref="A68:D68"/>
    <mergeCell ref="E68:I68"/>
    <mergeCell ref="A69:D69"/>
    <mergeCell ref="E69:I69"/>
    <mergeCell ref="A70:D70"/>
    <mergeCell ref="E70:I70"/>
    <mergeCell ref="A71:D71"/>
    <mergeCell ref="E71:I71"/>
    <mergeCell ref="A72:D72"/>
    <mergeCell ref="E72:I72"/>
    <mergeCell ref="A73:D73"/>
    <mergeCell ref="E73:I73"/>
    <mergeCell ref="A74:I74"/>
    <mergeCell ref="A75:I75"/>
    <mergeCell ref="A76:I76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42"/>
    <col collapsed="false" customWidth="true" hidden="false" outlineLevel="0" max="3" min="3" style="0" width="12.42"/>
    <col collapsed="false" customWidth="true" hidden="false" outlineLevel="0" max="5" min="4" style="0" width="13.56"/>
    <col collapsed="false" customWidth="true" hidden="false" outlineLevel="0" max="6" min="6" style="0" width="14.14"/>
  </cols>
  <sheetData>
    <row r="1" customFormat="false" ht="14.25" hidden="false" customHeight="false" outlineLevel="0" collapsed="false">
      <c r="A1" s="368" t="s">
        <v>37</v>
      </c>
      <c r="B1" s="368"/>
      <c r="C1" s="368"/>
      <c r="D1" s="368"/>
      <c r="E1" s="368"/>
      <c r="F1" s="368"/>
    </row>
    <row r="2" customFormat="false" ht="14.25" hidden="false" customHeight="false" outlineLevel="0" collapsed="false">
      <c r="A2" s="369" t="s">
        <v>38</v>
      </c>
      <c r="B2" s="369"/>
      <c r="C2" s="369"/>
      <c r="D2" s="369"/>
      <c r="E2" s="369"/>
      <c r="F2" s="369"/>
    </row>
    <row r="3" customFormat="false" ht="14.25" hidden="false" customHeight="false" outlineLevel="0" collapsed="false">
      <c r="A3" s="370" t="s">
        <v>39</v>
      </c>
      <c r="B3" s="370"/>
      <c r="C3" s="370"/>
      <c r="D3" s="370"/>
      <c r="E3" s="370"/>
      <c r="F3" s="370"/>
    </row>
    <row r="4" customFormat="false" ht="16.5" hidden="false" customHeight="false" outlineLevel="0" collapsed="false">
      <c r="A4" s="371"/>
      <c r="B4" s="371"/>
      <c r="C4" s="371"/>
      <c r="D4" s="371"/>
      <c r="E4" s="371"/>
      <c r="F4" s="371"/>
    </row>
    <row r="5" customFormat="false" ht="15" hidden="false" customHeight="false" outlineLevel="0" collapsed="false">
      <c r="A5" s="372" t="str">
        <f aca="false">'PLAN. SERV. DESONERADA'!A5:I5</f>
        <v>OBRA: CONSTRUÇÃO DE 32 UNIDADES HABITACIONAIS DO TIPO A (SINFRA)</v>
      </c>
      <c r="B5" s="372"/>
      <c r="C5" s="372"/>
      <c r="D5" s="372"/>
      <c r="E5" s="372"/>
      <c r="F5" s="372"/>
    </row>
    <row r="6" customFormat="false" ht="15" hidden="false" customHeight="true" outlineLevel="0" collapsed="false">
      <c r="A6" s="372" t="str">
        <f aca="false">'PLAN. SERV. DESONERADA'!A6:I6</f>
        <v>LOCAL: LOTEAMENTO SANTO ANTONIO, PARANAÍTA-MT </v>
      </c>
      <c r="B6" s="372"/>
      <c r="C6" s="372"/>
      <c r="D6" s="372"/>
      <c r="E6" s="372"/>
      <c r="F6" s="372"/>
    </row>
    <row r="7" customFormat="false" ht="15" hidden="false" customHeight="true" outlineLevel="0" collapsed="false">
      <c r="A7" s="372" t="str">
        <f aca="false">'PLAN. SERV. DESONERADA'!A7:I7</f>
        <v>DATA BASE: 11/2022</v>
      </c>
      <c r="B7" s="372"/>
      <c r="C7" s="372"/>
      <c r="D7" s="372"/>
      <c r="E7" s="372"/>
      <c r="F7" s="372"/>
    </row>
    <row r="8" customFormat="false" ht="15" hidden="false" customHeight="true" outlineLevel="0" collapsed="false">
      <c r="A8" s="372" t="str">
        <f aca="false">'PLAN. SERV. DESONERADA'!A8:I8</f>
        <v>BANCO DE DADOS: SINAPI 11/2022 DESONERADA</v>
      </c>
      <c r="B8" s="372"/>
      <c r="C8" s="372"/>
      <c r="D8" s="372"/>
      <c r="E8" s="372"/>
      <c r="F8" s="372"/>
    </row>
    <row r="9" customFormat="false" ht="15.75" hidden="false" customHeight="false" outlineLevel="0" collapsed="false">
      <c r="A9" s="372"/>
      <c r="B9" s="372"/>
      <c r="C9" s="372"/>
      <c r="D9" s="372"/>
      <c r="E9" s="372"/>
      <c r="F9" s="372"/>
    </row>
    <row r="10" customFormat="false" ht="16.5" hidden="false" customHeight="false" outlineLevel="0" collapsed="false">
      <c r="A10" s="373" t="s">
        <v>1055</v>
      </c>
      <c r="B10" s="373"/>
      <c r="C10" s="373"/>
      <c r="D10" s="373"/>
      <c r="E10" s="373"/>
      <c r="F10" s="373"/>
    </row>
    <row r="11" customFormat="false" ht="13.5" hidden="false" customHeight="true" outlineLevel="0" collapsed="false">
      <c r="A11" s="374" t="s">
        <v>74</v>
      </c>
      <c r="B11" s="374" t="s">
        <v>855</v>
      </c>
      <c r="C11" s="375" t="s">
        <v>1056</v>
      </c>
      <c r="D11" s="375"/>
      <c r="E11" s="375" t="s">
        <v>1057</v>
      </c>
      <c r="F11" s="375"/>
    </row>
    <row r="12" customFormat="false" ht="30" hidden="false" customHeight="true" outlineLevel="0" collapsed="false">
      <c r="A12" s="374"/>
      <c r="B12" s="374"/>
      <c r="C12" s="374" t="s">
        <v>1058</v>
      </c>
      <c r="D12" s="374" t="s">
        <v>1059</v>
      </c>
      <c r="E12" s="374" t="s">
        <v>1058</v>
      </c>
      <c r="F12" s="374" t="s">
        <v>1059</v>
      </c>
    </row>
    <row r="13" customFormat="false" ht="15" hidden="false" customHeight="false" outlineLevel="0" collapsed="false">
      <c r="A13" s="376" t="s">
        <v>1060</v>
      </c>
      <c r="B13" s="376"/>
      <c r="C13" s="376"/>
      <c r="D13" s="376"/>
      <c r="E13" s="376"/>
      <c r="F13" s="376"/>
    </row>
    <row r="14" customFormat="false" ht="12.75" hidden="false" customHeight="false" outlineLevel="0" collapsed="false">
      <c r="A14" s="377" t="s">
        <v>1061</v>
      </c>
      <c r="B14" s="378" t="s">
        <v>1062</v>
      </c>
      <c r="C14" s="379" t="n">
        <v>0</v>
      </c>
      <c r="D14" s="379" t="n">
        <v>0</v>
      </c>
      <c r="E14" s="379" t="n">
        <v>0.2</v>
      </c>
      <c r="F14" s="379" t="n">
        <v>0.2</v>
      </c>
    </row>
    <row r="15" customFormat="false" ht="12.75" hidden="false" customHeight="false" outlineLevel="0" collapsed="false">
      <c r="A15" s="380" t="s">
        <v>1063</v>
      </c>
      <c r="B15" s="381" t="s">
        <v>1064</v>
      </c>
      <c r="C15" s="382" t="n">
        <v>0.015</v>
      </c>
      <c r="D15" s="382" t="n">
        <v>0.015</v>
      </c>
      <c r="E15" s="382" t="n">
        <v>0.015</v>
      </c>
      <c r="F15" s="382" t="n">
        <v>0.015</v>
      </c>
    </row>
    <row r="16" customFormat="false" ht="12.75" hidden="false" customHeight="false" outlineLevel="0" collapsed="false">
      <c r="A16" s="377" t="s">
        <v>1065</v>
      </c>
      <c r="B16" s="378" t="s">
        <v>1066</v>
      </c>
      <c r="C16" s="379" t="n">
        <v>0.01</v>
      </c>
      <c r="D16" s="379" t="n">
        <v>0.01</v>
      </c>
      <c r="E16" s="379" t="n">
        <v>0.01</v>
      </c>
      <c r="F16" s="379" t="n">
        <v>0.01</v>
      </c>
    </row>
    <row r="17" customFormat="false" ht="12.75" hidden="false" customHeight="false" outlineLevel="0" collapsed="false">
      <c r="A17" s="380" t="s">
        <v>1067</v>
      </c>
      <c r="B17" s="381" t="s">
        <v>1068</v>
      </c>
      <c r="C17" s="382" t="n">
        <v>0.002</v>
      </c>
      <c r="D17" s="382" t="n">
        <v>0.002</v>
      </c>
      <c r="E17" s="382" t="n">
        <v>0.002</v>
      </c>
      <c r="F17" s="382" t="n">
        <v>0.002</v>
      </c>
    </row>
    <row r="18" customFormat="false" ht="12.75" hidden="false" customHeight="false" outlineLevel="0" collapsed="false">
      <c r="A18" s="377" t="s">
        <v>1069</v>
      </c>
      <c r="B18" s="378" t="s">
        <v>1070</v>
      </c>
      <c r="C18" s="379" t="n">
        <v>0.006</v>
      </c>
      <c r="D18" s="379" t="n">
        <v>0.006</v>
      </c>
      <c r="E18" s="379" t="n">
        <v>0.006</v>
      </c>
      <c r="F18" s="379" t="n">
        <v>0.006</v>
      </c>
    </row>
    <row r="19" customFormat="false" ht="12.75" hidden="false" customHeight="false" outlineLevel="0" collapsed="false">
      <c r="A19" s="380" t="s">
        <v>1071</v>
      </c>
      <c r="B19" s="381" t="s">
        <v>1072</v>
      </c>
      <c r="C19" s="382" t="n">
        <v>0.025</v>
      </c>
      <c r="D19" s="382" t="n">
        <v>0.025</v>
      </c>
      <c r="E19" s="382" t="n">
        <v>0.025</v>
      </c>
      <c r="F19" s="382" t="n">
        <v>0.025</v>
      </c>
    </row>
    <row r="20" customFormat="false" ht="12.75" hidden="false" customHeight="false" outlineLevel="0" collapsed="false">
      <c r="A20" s="377" t="s">
        <v>1073</v>
      </c>
      <c r="B20" s="378" t="s">
        <v>1074</v>
      </c>
      <c r="C20" s="379" t="n">
        <v>0.03</v>
      </c>
      <c r="D20" s="379" t="n">
        <v>0.03</v>
      </c>
      <c r="E20" s="379" t="n">
        <v>0.03</v>
      </c>
      <c r="F20" s="379" t="n">
        <v>0.03</v>
      </c>
    </row>
    <row r="21" customFormat="false" ht="12.75" hidden="false" customHeight="false" outlineLevel="0" collapsed="false">
      <c r="A21" s="380" t="s">
        <v>1075</v>
      </c>
      <c r="B21" s="381" t="s">
        <v>1076</v>
      </c>
      <c r="C21" s="382" t="n">
        <v>0.08</v>
      </c>
      <c r="D21" s="382" t="n">
        <v>0.08</v>
      </c>
      <c r="E21" s="382" t="n">
        <v>0.08</v>
      </c>
      <c r="F21" s="382" t="n">
        <v>0.08</v>
      </c>
    </row>
    <row r="22" customFormat="false" ht="12.75" hidden="false" customHeight="false" outlineLevel="0" collapsed="false">
      <c r="A22" s="377" t="s">
        <v>1077</v>
      </c>
      <c r="B22" s="378" t="s">
        <v>1078</v>
      </c>
      <c r="C22" s="379" t="n">
        <v>0</v>
      </c>
      <c r="D22" s="379" t="n">
        <v>0</v>
      </c>
      <c r="E22" s="379" t="n">
        <v>0</v>
      </c>
      <c r="F22" s="379" t="n">
        <v>0</v>
      </c>
    </row>
    <row r="23" customFormat="false" ht="15" hidden="false" customHeight="false" outlineLevel="0" collapsed="false">
      <c r="A23" s="383" t="s">
        <v>1079</v>
      </c>
      <c r="B23" s="384" t="s">
        <v>528</v>
      </c>
      <c r="C23" s="385" t="n">
        <v>0.168</v>
      </c>
      <c r="D23" s="385" t="n">
        <v>0.168</v>
      </c>
      <c r="E23" s="385" t="n">
        <v>0.368</v>
      </c>
      <c r="F23" s="385" t="n">
        <v>0.368</v>
      </c>
    </row>
    <row r="24" customFormat="false" ht="15" hidden="false" customHeight="false" outlineLevel="0" collapsed="false">
      <c r="A24" s="386" t="s">
        <v>1080</v>
      </c>
      <c r="B24" s="386"/>
      <c r="C24" s="386"/>
      <c r="D24" s="386"/>
      <c r="E24" s="386"/>
      <c r="F24" s="386"/>
    </row>
    <row r="25" customFormat="false" ht="12.75" hidden="false" customHeight="false" outlineLevel="0" collapsed="false">
      <c r="A25" s="377" t="s">
        <v>1081</v>
      </c>
      <c r="B25" s="378" t="s">
        <v>1082</v>
      </c>
      <c r="C25" s="379" t="n">
        <v>0.1778</v>
      </c>
      <c r="D25" s="377" t="s">
        <v>1083</v>
      </c>
      <c r="E25" s="379" t="n">
        <v>0.1778</v>
      </c>
      <c r="F25" s="377" t="s">
        <v>1083</v>
      </c>
    </row>
    <row r="26" customFormat="false" ht="12.75" hidden="false" customHeight="false" outlineLevel="0" collapsed="false">
      <c r="A26" s="380" t="s">
        <v>1084</v>
      </c>
      <c r="B26" s="381" t="s">
        <v>1085</v>
      </c>
      <c r="C26" s="382" t="n">
        <v>0.0367</v>
      </c>
      <c r="D26" s="380" t="s">
        <v>1083</v>
      </c>
      <c r="E26" s="382" t="n">
        <v>0.0367</v>
      </c>
      <c r="F26" s="380" t="s">
        <v>1083</v>
      </c>
    </row>
    <row r="27" customFormat="false" ht="12.75" hidden="false" customHeight="false" outlineLevel="0" collapsed="false">
      <c r="A27" s="377" t="s">
        <v>1086</v>
      </c>
      <c r="B27" s="378" t="s">
        <v>1087</v>
      </c>
      <c r="C27" s="379" t="n">
        <v>0.009</v>
      </c>
      <c r="D27" s="379" t="n">
        <v>0.0069</v>
      </c>
      <c r="E27" s="379" t="n">
        <v>0.009</v>
      </c>
      <c r="F27" s="379" t="n">
        <v>0.0069</v>
      </c>
    </row>
    <row r="28" customFormat="false" ht="12.75" hidden="false" customHeight="false" outlineLevel="0" collapsed="false">
      <c r="A28" s="380" t="s">
        <v>1088</v>
      </c>
      <c r="B28" s="381" t="s">
        <v>1089</v>
      </c>
      <c r="C28" s="382" t="n">
        <v>0.1085</v>
      </c>
      <c r="D28" s="382" t="n">
        <v>0.0833</v>
      </c>
      <c r="E28" s="382" t="n">
        <v>0.1085</v>
      </c>
      <c r="F28" s="382" t="n">
        <v>0.0833</v>
      </c>
    </row>
    <row r="29" customFormat="false" ht="12.75" hidden="false" customHeight="false" outlineLevel="0" collapsed="false">
      <c r="A29" s="377" t="s">
        <v>1090</v>
      </c>
      <c r="B29" s="378" t="s">
        <v>1091</v>
      </c>
      <c r="C29" s="379" t="n">
        <v>0.0007</v>
      </c>
      <c r="D29" s="379" t="n">
        <v>0.0006</v>
      </c>
      <c r="E29" s="379" t="n">
        <v>0.0007</v>
      </c>
      <c r="F29" s="379" t="n">
        <v>0.0006</v>
      </c>
    </row>
    <row r="30" customFormat="false" ht="12.75" hidden="false" customHeight="false" outlineLevel="0" collapsed="false">
      <c r="A30" s="380" t="s">
        <v>1092</v>
      </c>
      <c r="B30" s="381" t="s">
        <v>1093</v>
      </c>
      <c r="C30" s="382" t="n">
        <v>0.0072</v>
      </c>
      <c r="D30" s="382" t="n">
        <v>0.0056</v>
      </c>
      <c r="E30" s="382" t="n">
        <v>0.0072</v>
      </c>
      <c r="F30" s="382" t="n">
        <v>0.0056</v>
      </c>
    </row>
    <row r="31" customFormat="false" ht="12.75" hidden="false" customHeight="false" outlineLevel="0" collapsed="false">
      <c r="A31" s="377" t="s">
        <v>1094</v>
      </c>
      <c r="B31" s="378" t="s">
        <v>1095</v>
      </c>
      <c r="C31" s="379" t="n">
        <v>0.0115</v>
      </c>
      <c r="D31" s="377" t="s">
        <v>1083</v>
      </c>
      <c r="E31" s="379" t="n">
        <v>0.0115</v>
      </c>
      <c r="F31" s="377" t="s">
        <v>1083</v>
      </c>
    </row>
    <row r="32" customFormat="false" ht="12.75" hidden="false" customHeight="false" outlineLevel="0" collapsed="false">
      <c r="A32" s="380" t="s">
        <v>1096</v>
      </c>
      <c r="B32" s="381" t="s">
        <v>1097</v>
      </c>
      <c r="C32" s="382" t="n">
        <v>0.0011</v>
      </c>
      <c r="D32" s="382" t="n">
        <v>0.0009</v>
      </c>
      <c r="E32" s="382" t="n">
        <v>0.0011</v>
      </c>
      <c r="F32" s="382" t="n">
        <v>0.0009</v>
      </c>
    </row>
    <row r="33" customFormat="false" ht="12.75" hidden="false" customHeight="false" outlineLevel="0" collapsed="false">
      <c r="A33" s="377" t="s">
        <v>1098</v>
      </c>
      <c r="B33" s="378" t="s">
        <v>1099</v>
      </c>
      <c r="C33" s="379" t="n">
        <v>0.1022</v>
      </c>
      <c r="D33" s="379" t="n">
        <v>0.0785</v>
      </c>
      <c r="E33" s="379" t="n">
        <v>0.1022</v>
      </c>
      <c r="F33" s="379" t="n">
        <v>0.0785</v>
      </c>
    </row>
    <row r="34" customFormat="false" ht="12.75" hidden="false" customHeight="false" outlineLevel="0" collapsed="false">
      <c r="A34" s="380" t="s">
        <v>1100</v>
      </c>
      <c r="B34" s="381" t="s">
        <v>1101</v>
      </c>
      <c r="C34" s="382" t="n">
        <v>0.0003</v>
      </c>
      <c r="D34" s="382" t="n">
        <v>0.0003</v>
      </c>
      <c r="E34" s="382" t="n">
        <v>0.0003</v>
      </c>
      <c r="F34" s="382" t="n">
        <v>0.0003</v>
      </c>
    </row>
    <row r="35" customFormat="false" ht="15" hidden="false" customHeight="false" outlineLevel="0" collapsed="false">
      <c r="A35" s="387" t="s">
        <v>1102</v>
      </c>
      <c r="B35" s="388" t="s">
        <v>528</v>
      </c>
      <c r="C35" s="389" t="n">
        <v>0.455</v>
      </c>
      <c r="D35" s="389" t="n">
        <v>0.1761</v>
      </c>
      <c r="E35" s="389" t="n">
        <v>0.455</v>
      </c>
      <c r="F35" s="389" t="n">
        <v>0.1761</v>
      </c>
    </row>
    <row r="36" customFormat="false" ht="15" hidden="false" customHeight="false" outlineLevel="0" collapsed="false">
      <c r="A36" s="390" t="s">
        <v>1103</v>
      </c>
      <c r="B36" s="390"/>
      <c r="C36" s="390"/>
      <c r="D36" s="390"/>
      <c r="E36" s="390"/>
      <c r="F36" s="390"/>
    </row>
    <row r="37" customFormat="false" ht="12.75" hidden="false" customHeight="false" outlineLevel="0" collapsed="false">
      <c r="A37" s="377" t="s">
        <v>1104</v>
      </c>
      <c r="B37" s="378" t="s">
        <v>1105</v>
      </c>
      <c r="C37" s="379" t="n">
        <v>0.0596</v>
      </c>
      <c r="D37" s="379" t="n">
        <v>0.0458</v>
      </c>
      <c r="E37" s="379" t="n">
        <v>0.0596</v>
      </c>
      <c r="F37" s="379" t="n">
        <v>0.0458</v>
      </c>
    </row>
    <row r="38" customFormat="false" ht="12.75" hidden="false" customHeight="false" outlineLevel="0" collapsed="false">
      <c r="A38" s="380" t="s">
        <v>1106</v>
      </c>
      <c r="B38" s="381" t="s">
        <v>1107</v>
      </c>
      <c r="C38" s="382" t="n">
        <v>0.0014</v>
      </c>
      <c r="D38" s="382" t="n">
        <v>0.0011</v>
      </c>
      <c r="E38" s="382" t="n">
        <v>0.0014</v>
      </c>
      <c r="F38" s="382" t="n">
        <v>0.0011</v>
      </c>
    </row>
    <row r="39" customFormat="false" ht="12.75" hidden="false" customHeight="false" outlineLevel="0" collapsed="false">
      <c r="A39" s="377" t="s">
        <v>1108</v>
      </c>
      <c r="B39" s="378" t="s">
        <v>1109</v>
      </c>
      <c r="C39" s="379" t="n">
        <v>0.0334</v>
      </c>
      <c r="D39" s="379" t="n">
        <v>0.0257</v>
      </c>
      <c r="E39" s="379" t="n">
        <v>0.0334</v>
      </c>
      <c r="F39" s="379" t="n">
        <v>0.0257</v>
      </c>
    </row>
    <row r="40" customFormat="false" ht="12.75" hidden="false" customHeight="false" outlineLevel="0" collapsed="false">
      <c r="A40" s="380" t="s">
        <v>1110</v>
      </c>
      <c r="B40" s="381" t="s">
        <v>1111</v>
      </c>
      <c r="C40" s="382" t="n">
        <v>0.0368</v>
      </c>
      <c r="D40" s="382" t="n">
        <v>0.0283</v>
      </c>
      <c r="E40" s="382" t="n">
        <v>0.0368</v>
      </c>
      <c r="F40" s="382" t="n">
        <v>0.0283</v>
      </c>
    </row>
    <row r="41" customFormat="false" ht="12.75" hidden="false" customHeight="false" outlineLevel="0" collapsed="false">
      <c r="A41" s="377" t="s">
        <v>1112</v>
      </c>
      <c r="B41" s="378" t="s">
        <v>1113</v>
      </c>
      <c r="C41" s="379" t="n">
        <v>0.005</v>
      </c>
      <c r="D41" s="379" t="n">
        <v>0.0039</v>
      </c>
      <c r="E41" s="379" t="n">
        <v>0.005</v>
      </c>
      <c r="F41" s="379" t="n">
        <v>0.0039</v>
      </c>
    </row>
    <row r="42" customFormat="false" ht="15" hidden="false" customHeight="false" outlineLevel="0" collapsed="false">
      <c r="A42" s="383" t="s">
        <v>1114</v>
      </c>
      <c r="B42" s="384" t="s">
        <v>528</v>
      </c>
      <c r="C42" s="385" t="n">
        <v>0.1362</v>
      </c>
      <c r="D42" s="385" t="n">
        <v>0.1048</v>
      </c>
      <c r="E42" s="385" t="n">
        <v>0.1362</v>
      </c>
      <c r="F42" s="385" t="n">
        <v>0.1048</v>
      </c>
    </row>
    <row r="43" customFormat="false" ht="15" hidden="false" customHeight="false" outlineLevel="0" collapsed="false">
      <c r="A43" s="390" t="s">
        <v>1115</v>
      </c>
      <c r="B43" s="390"/>
      <c r="C43" s="390"/>
      <c r="D43" s="390"/>
      <c r="E43" s="390"/>
      <c r="F43" s="390"/>
    </row>
    <row r="44" customFormat="false" ht="12.75" hidden="false" customHeight="false" outlineLevel="0" collapsed="false">
      <c r="A44" s="377" t="s">
        <v>1116</v>
      </c>
      <c r="B44" s="378" t="s">
        <v>1117</v>
      </c>
      <c r="C44" s="379" t="n">
        <v>0.0764</v>
      </c>
      <c r="D44" s="379" t="n">
        <v>0.0296</v>
      </c>
      <c r="E44" s="379" t="n">
        <v>0.1674</v>
      </c>
      <c r="F44" s="379" t="n">
        <v>0.0648</v>
      </c>
    </row>
    <row r="45" customFormat="false" ht="38.25" hidden="false" customHeight="false" outlineLevel="0" collapsed="false">
      <c r="A45" s="380" t="s">
        <v>1118</v>
      </c>
      <c r="B45" s="391" t="s">
        <v>1119</v>
      </c>
      <c r="C45" s="382" t="n">
        <v>0.005</v>
      </c>
      <c r="D45" s="382" t="n">
        <v>0.0038</v>
      </c>
      <c r="E45" s="382" t="n">
        <v>0.0053</v>
      </c>
      <c r="F45" s="382" t="n">
        <v>0.0041</v>
      </c>
    </row>
    <row r="46" customFormat="false" ht="15.75" hidden="false" customHeight="false" outlineLevel="0" collapsed="false">
      <c r="A46" s="392" t="s">
        <v>1120</v>
      </c>
      <c r="B46" s="393" t="s">
        <v>528</v>
      </c>
      <c r="C46" s="394" t="n">
        <v>0.0814</v>
      </c>
      <c r="D46" s="394" t="n">
        <v>0.0334</v>
      </c>
      <c r="E46" s="394" t="n">
        <v>0.1727</v>
      </c>
      <c r="F46" s="394" t="n">
        <v>0.0689</v>
      </c>
    </row>
    <row r="47" customFormat="false" ht="15.75" hidden="false" customHeight="false" outlineLevel="0" collapsed="false">
      <c r="A47" s="395" t="s">
        <v>1121</v>
      </c>
      <c r="B47" s="395"/>
      <c r="C47" s="396" t="n">
        <v>0.8406</v>
      </c>
      <c r="D47" s="396" t="n">
        <v>0.4823</v>
      </c>
      <c r="E47" s="396" t="n">
        <v>1.1319</v>
      </c>
      <c r="F47" s="396" t="n">
        <v>0.7178</v>
      </c>
    </row>
    <row r="48" customFormat="false" ht="15" hidden="false" customHeight="false" outlineLevel="0" collapsed="false">
      <c r="A48" s="397"/>
      <c r="B48" s="397"/>
      <c r="C48" s="397"/>
      <c r="D48" s="397"/>
      <c r="E48" s="397"/>
      <c r="F48" s="397"/>
    </row>
    <row r="49" customFormat="false" ht="14.25" hidden="false" customHeight="false" outlineLevel="0" collapsed="false">
      <c r="A49" s="398"/>
      <c r="B49" s="398"/>
      <c r="C49" s="398"/>
      <c r="D49" s="398"/>
      <c r="E49" s="398"/>
      <c r="F49" s="398"/>
    </row>
  </sheetData>
  <mergeCells count="2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A12"/>
    <mergeCell ref="B11:B12"/>
    <mergeCell ref="C11:D11"/>
    <mergeCell ref="E11:F11"/>
    <mergeCell ref="A13:F13"/>
    <mergeCell ref="A24:F24"/>
    <mergeCell ref="A36:F36"/>
    <mergeCell ref="A43:F43"/>
    <mergeCell ref="A47:B47"/>
    <mergeCell ref="A49:F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7" activeCellId="0" sqref="P7:P9"/>
    </sheetView>
  </sheetViews>
  <sheetFormatPr defaultColWidth="9.13671875" defaultRowHeight="15" zeroHeight="false" outlineLevelRow="0" outlineLevelCol="0"/>
  <cols>
    <col collapsed="false" customWidth="false" hidden="false" outlineLevel="0" max="1" min="1" style="399" width="9.14"/>
    <col collapsed="false" customWidth="true" hidden="false" outlineLevel="0" max="2" min="2" style="400" width="8.7"/>
    <col collapsed="false" customWidth="true" hidden="false" outlineLevel="0" max="3" min="3" style="400" width="49.28"/>
    <col collapsed="false" customWidth="true" hidden="false" outlineLevel="0" max="4" min="4" style="400" width="7.7"/>
    <col collapsed="false" customWidth="true" hidden="false" outlineLevel="0" max="5" min="5" style="400" width="8.56"/>
    <col collapsed="false" customWidth="true" hidden="false" outlineLevel="0" max="6" min="6" style="400" width="12.42"/>
    <col collapsed="false" customWidth="true" hidden="false" outlineLevel="0" max="7" min="7" style="400" width="12.7"/>
    <col collapsed="false" customWidth="true" hidden="false" outlineLevel="0" max="9" min="8" style="400" width="9.56"/>
    <col collapsed="false" customWidth="true" hidden="false" outlineLevel="0" max="10" min="10" style="400" width="10.13"/>
    <col collapsed="false" customWidth="true" hidden="false" outlineLevel="0" max="11" min="11" style="400" width="7.56"/>
    <col collapsed="false" customWidth="true" hidden="false" outlineLevel="0" max="12" min="12" style="400" width="12.14"/>
    <col collapsed="false" customWidth="true" hidden="false" outlineLevel="0" max="13" min="13" style="400" width="13.56"/>
    <col collapsed="false" customWidth="false" hidden="false" outlineLevel="0" max="45" min="14" style="401" width="9.14"/>
    <col collapsed="false" customWidth="false" hidden="false" outlineLevel="0" max="257" min="46" style="400" width="9.14"/>
  </cols>
  <sheetData>
    <row r="2" s="405" customFormat="true" ht="30" hidden="false" customHeight="true" outlineLevel="0" collapsed="false">
      <c r="A2" s="402"/>
      <c r="B2" s="403" t="s">
        <v>1122</v>
      </c>
      <c r="C2" s="403"/>
      <c r="D2" s="403"/>
      <c r="E2" s="403"/>
      <c r="F2" s="403"/>
      <c r="G2" s="403"/>
      <c r="H2" s="403"/>
      <c r="I2" s="403"/>
      <c r="J2" s="403"/>
      <c r="K2" s="403"/>
      <c r="L2" s="403"/>
      <c r="M2" s="403"/>
      <c r="N2" s="404"/>
      <c r="O2" s="404"/>
      <c r="P2" s="404"/>
      <c r="Q2" s="404"/>
      <c r="R2" s="404"/>
      <c r="S2" s="404"/>
      <c r="T2" s="404"/>
      <c r="U2" s="404"/>
      <c r="V2" s="404"/>
      <c r="W2" s="404"/>
      <c r="X2" s="404"/>
      <c r="Y2" s="404"/>
      <c r="Z2" s="404"/>
      <c r="AA2" s="404"/>
      <c r="AB2" s="404"/>
      <c r="AC2" s="404"/>
      <c r="AD2" s="404"/>
      <c r="AE2" s="404"/>
      <c r="AF2" s="404"/>
      <c r="AG2" s="404"/>
      <c r="AH2" s="404"/>
      <c r="AI2" s="404"/>
      <c r="AJ2" s="404"/>
      <c r="AK2" s="404"/>
      <c r="AL2" s="404"/>
      <c r="AM2" s="404"/>
      <c r="AN2" s="404"/>
      <c r="AO2" s="404"/>
      <c r="AP2" s="404"/>
      <c r="AQ2" s="404"/>
      <c r="AR2" s="404"/>
      <c r="AS2" s="404"/>
    </row>
    <row r="3" s="405" customFormat="true" ht="43.5" hidden="false" customHeight="true" outlineLevel="0" collapsed="false">
      <c r="A3" s="402"/>
      <c r="B3" s="406" t="s">
        <v>74</v>
      </c>
      <c r="C3" s="406" t="s">
        <v>1123</v>
      </c>
      <c r="D3" s="406" t="s">
        <v>1124</v>
      </c>
      <c r="E3" s="406" t="s">
        <v>1125</v>
      </c>
      <c r="F3" s="406" t="s">
        <v>1126</v>
      </c>
      <c r="G3" s="406" t="s">
        <v>1127</v>
      </c>
      <c r="H3" s="406" t="s">
        <v>1128</v>
      </c>
      <c r="I3" s="406" t="s">
        <v>1129</v>
      </c>
      <c r="J3" s="406" t="s">
        <v>1130</v>
      </c>
      <c r="K3" s="406" t="s">
        <v>526</v>
      </c>
      <c r="L3" s="406" t="s">
        <v>1131</v>
      </c>
      <c r="M3" s="406"/>
      <c r="N3" s="404"/>
      <c r="O3" s="404"/>
      <c r="P3" s="404"/>
      <c r="Q3" s="404"/>
      <c r="R3" s="404"/>
      <c r="S3" s="404"/>
      <c r="T3" s="404"/>
      <c r="U3" s="404"/>
      <c r="V3" s="404"/>
      <c r="W3" s="404"/>
      <c r="X3" s="404"/>
      <c r="Y3" s="404"/>
      <c r="Z3" s="404"/>
      <c r="AA3" s="404"/>
      <c r="AB3" s="404"/>
      <c r="AC3" s="404"/>
      <c r="AD3" s="404"/>
      <c r="AE3" s="404"/>
      <c r="AF3" s="404"/>
      <c r="AG3" s="404"/>
      <c r="AH3" s="404"/>
      <c r="AI3" s="404"/>
      <c r="AJ3" s="404"/>
      <c r="AK3" s="404"/>
      <c r="AL3" s="404"/>
      <c r="AM3" s="404"/>
      <c r="AN3" s="404"/>
      <c r="AO3" s="404"/>
      <c r="AP3" s="404"/>
      <c r="AQ3" s="404"/>
      <c r="AR3" s="404"/>
      <c r="AS3" s="404"/>
    </row>
    <row r="4" s="405" customFormat="true" ht="24" hidden="false" customHeight="true" outlineLevel="0" collapsed="false">
      <c r="A4" s="402"/>
      <c r="B4" s="406"/>
      <c r="C4" s="406"/>
      <c r="D4" s="406"/>
      <c r="E4" s="406"/>
      <c r="F4" s="406"/>
      <c r="G4" s="406"/>
      <c r="H4" s="406"/>
      <c r="I4" s="406"/>
      <c r="J4" s="406" t="s">
        <v>1132</v>
      </c>
      <c r="K4" s="406"/>
      <c r="L4" s="407" t="s">
        <v>1133</v>
      </c>
      <c r="M4" s="407" t="s">
        <v>1134</v>
      </c>
      <c r="N4" s="404"/>
      <c r="O4" s="404"/>
      <c r="P4" s="404"/>
      <c r="Q4" s="404"/>
      <c r="R4" s="404"/>
      <c r="S4" s="404"/>
      <c r="T4" s="404"/>
      <c r="U4" s="404"/>
      <c r="V4" s="404"/>
      <c r="W4" s="404"/>
      <c r="X4" s="404"/>
      <c r="Y4" s="404"/>
      <c r="Z4" s="404"/>
      <c r="AA4" s="404"/>
      <c r="AB4" s="404"/>
      <c r="AC4" s="404"/>
      <c r="AD4" s="404"/>
      <c r="AE4" s="404"/>
      <c r="AF4" s="404"/>
      <c r="AG4" s="404"/>
      <c r="AH4" s="404"/>
      <c r="AI4" s="404"/>
      <c r="AJ4" s="404"/>
      <c r="AK4" s="404"/>
      <c r="AL4" s="404"/>
      <c r="AM4" s="404"/>
      <c r="AN4" s="404"/>
      <c r="AO4" s="404"/>
      <c r="AP4" s="404"/>
      <c r="AQ4" s="404"/>
      <c r="AR4" s="404"/>
      <c r="AS4" s="404"/>
    </row>
    <row r="5" customFormat="false" ht="20.25" hidden="false" customHeight="true" outlineLevel="0" collapsed="false">
      <c r="B5" s="408" t="s">
        <v>1135</v>
      </c>
      <c r="C5" s="408"/>
      <c r="D5" s="408"/>
      <c r="E5" s="408"/>
      <c r="F5" s="409" t="s">
        <v>1136</v>
      </c>
      <c r="G5" s="409"/>
      <c r="H5" s="409"/>
      <c r="I5" s="409"/>
      <c r="J5" s="409"/>
      <c r="K5" s="409"/>
      <c r="L5" s="409"/>
      <c r="M5" s="409"/>
    </row>
    <row r="6" customFormat="false" ht="38.25" hidden="false" customHeight="false" outlineLevel="0" collapsed="false">
      <c r="B6" s="410" t="n">
        <v>7622</v>
      </c>
      <c r="C6" s="411" t="s">
        <v>1137</v>
      </c>
      <c r="D6" s="412" t="s">
        <v>1138</v>
      </c>
      <c r="E6" s="413" t="s">
        <v>1139</v>
      </c>
      <c r="F6" s="414" t="n">
        <v>60</v>
      </c>
      <c r="G6" s="414" t="n">
        <v>50</v>
      </c>
      <c r="H6" s="415" t="n">
        <f aca="false">'Quadro DMT'!G8</f>
        <v>187</v>
      </c>
      <c r="I6" s="415" t="n">
        <f aca="false">'Quadro DMT'!F8</f>
        <v>0</v>
      </c>
      <c r="J6" s="415" t="n">
        <f aca="false">TRUNC((H6/F6)+(I6/G6),2)</f>
        <v>3.11</v>
      </c>
      <c r="K6" s="416" t="n">
        <v>1</v>
      </c>
      <c r="L6" s="417" t="n">
        <v>385.26</v>
      </c>
      <c r="M6" s="413" t="n">
        <f aca="false">L6*K6*J6</f>
        <v>1198.1586</v>
      </c>
    </row>
    <row r="7" customFormat="false" ht="89.25" hidden="false" customHeight="false" outlineLevel="0" collapsed="false">
      <c r="B7" s="410" t="n">
        <v>36531</v>
      </c>
      <c r="C7" s="411" t="s">
        <v>1140</v>
      </c>
      <c r="D7" s="412" t="s">
        <v>1138</v>
      </c>
      <c r="E7" s="413" t="s">
        <v>1139</v>
      </c>
      <c r="F7" s="414" t="n">
        <v>60</v>
      </c>
      <c r="G7" s="414" t="n">
        <v>50</v>
      </c>
      <c r="H7" s="415" t="n">
        <f aca="false">H6</f>
        <v>187</v>
      </c>
      <c r="I7" s="415" t="n">
        <f aca="false">I6</f>
        <v>0</v>
      </c>
      <c r="J7" s="415" t="n">
        <f aca="false">TRUNC((H7/F7)+(I7/G7),2)</f>
        <v>3.11</v>
      </c>
      <c r="K7" s="416" t="n">
        <v>1</v>
      </c>
      <c r="L7" s="417" t="n">
        <v>385.26</v>
      </c>
      <c r="M7" s="413" t="n">
        <f aca="false">L7*K7*J7</f>
        <v>1198.1586</v>
      </c>
    </row>
    <row r="8" customFormat="false" ht="15" hidden="false" customHeight="false" outlineLevel="0" collapsed="false">
      <c r="B8" s="418" t="s">
        <v>1141</v>
      </c>
      <c r="C8" s="418"/>
      <c r="D8" s="418"/>
      <c r="E8" s="418"/>
      <c r="F8" s="418"/>
      <c r="G8" s="418"/>
      <c r="H8" s="418"/>
      <c r="I8" s="418"/>
      <c r="J8" s="418"/>
      <c r="K8" s="418"/>
      <c r="L8" s="419" t="n">
        <f aca="false">SUM(M6:M7)</f>
        <v>2396.3172</v>
      </c>
      <c r="M8" s="419"/>
    </row>
    <row r="9" s="424" customFormat="true" ht="31.5" hidden="false" customHeight="true" outlineLevel="0" collapsed="false">
      <c r="A9" s="420"/>
      <c r="B9" s="421" t="s">
        <v>1142</v>
      </c>
      <c r="C9" s="421"/>
      <c r="D9" s="421"/>
      <c r="E9" s="421"/>
      <c r="F9" s="421"/>
      <c r="G9" s="421"/>
      <c r="H9" s="421"/>
      <c r="I9" s="421"/>
      <c r="J9" s="421"/>
      <c r="K9" s="421"/>
      <c r="L9" s="422" t="n">
        <f aca="false">L8*2</f>
        <v>4792.6344</v>
      </c>
      <c r="M9" s="422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</row>
    <row r="10" customFormat="false" ht="15" hidden="false" customHeight="false" outlineLevel="0" collapsed="false">
      <c r="B10" s="425"/>
      <c r="C10" s="425"/>
      <c r="D10" s="425"/>
      <c r="E10" s="425"/>
      <c r="F10" s="425"/>
      <c r="G10" s="425"/>
      <c r="H10" s="425"/>
      <c r="I10" s="425"/>
      <c r="J10" s="425"/>
      <c r="K10" s="425"/>
      <c r="L10" s="425"/>
      <c r="M10" s="425"/>
    </row>
    <row r="11" customFormat="false" ht="20.25" hidden="false" customHeight="false" outlineLevel="0" collapsed="false">
      <c r="B11" s="426" t="s">
        <v>1143</v>
      </c>
      <c r="C11" s="426"/>
      <c r="D11" s="426"/>
      <c r="E11" s="426"/>
      <c r="F11" s="426"/>
      <c r="G11" s="426"/>
      <c r="H11" s="426"/>
      <c r="I11" s="426"/>
      <c r="J11" s="426"/>
      <c r="K11" s="426"/>
      <c r="L11" s="426"/>
      <c r="M11" s="426"/>
    </row>
    <row r="12" s="436" customFormat="true" ht="76.5" hidden="false" customHeight="false" outlineLevel="0" collapsed="false">
      <c r="A12" s="402"/>
      <c r="B12" s="427" t="n">
        <v>5824</v>
      </c>
      <c r="C12" s="428" t="s">
        <v>1144</v>
      </c>
      <c r="D12" s="429" t="s">
        <v>1138</v>
      </c>
      <c r="E12" s="430" t="s">
        <v>1139</v>
      </c>
      <c r="F12" s="431" t="n">
        <v>60</v>
      </c>
      <c r="G12" s="432" t="n">
        <v>50</v>
      </c>
      <c r="H12" s="433" t="n">
        <f aca="false">H7</f>
        <v>187</v>
      </c>
      <c r="I12" s="415" t="n">
        <f aca="false">I7</f>
        <v>0</v>
      </c>
      <c r="J12" s="415" t="n">
        <f aca="false">TRUNC((H12/F12)+(I12/G12),2)</f>
        <v>3.11</v>
      </c>
      <c r="K12" s="434" t="n">
        <v>1</v>
      </c>
      <c r="L12" s="435" t="n">
        <v>188.09</v>
      </c>
      <c r="M12" s="413" t="n">
        <f aca="false">L12*K12*J12</f>
        <v>584.9599</v>
      </c>
      <c r="N12" s="404"/>
      <c r="O12" s="404"/>
      <c r="P12" s="404"/>
      <c r="Q12" s="404"/>
      <c r="R12" s="404"/>
      <c r="S12" s="404"/>
      <c r="T12" s="404"/>
      <c r="U12" s="404"/>
      <c r="V12" s="404"/>
      <c r="W12" s="404"/>
      <c r="X12" s="404"/>
      <c r="Y12" s="404"/>
      <c r="Z12" s="404"/>
      <c r="AA12" s="404"/>
      <c r="AB12" s="404"/>
      <c r="AC12" s="404"/>
      <c r="AD12" s="404"/>
      <c r="AE12" s="404"/>
      <c r="AF12" s="404"/>
      <c r="AG12" s="404"/>
      <c r="AH12" s="404"/>
      <c r="AI12" s="404"/>
      <c r="AJ12" s="404"/>
      <c r="AK12" s="404"/>
      <c r="AL12" s="404"/>
      <c r="AM12" s="404"/>
      <c r="AN12" s="404"/>
      <c r="AO12" s="404"/>
      <c r="AP12" s="404"/>
      <c r="AQ12" s="404"/>
      <c r="AR12" s="404"/>
      <c r="AS12" s="404"/>
    </row>
    <row r="13" s="436" customFormat="true" ht="76.5" hidden="false" customHeight="false" outlineLevel="0" collapsed="false">
      <c r="A13" s="402"/>
      <c r="B13" s="427" t="n">
        <v>91386</v>
      </c>
      <c r="C13" s="428" t="s">
        <v>1145</v>
      </c>
      <c r="D13" s="429" t="s">
        <v>1138</v>
      </c>
      <c r="E13" s="430" t="s">
        <v>1139</v>
      </c>
      <c r="F13" s="431" t="n">
        <v>60</v>
      </c>
      <c r="G13" s="431" t="n">
        <v>50</v>
      </c>
      <c r="H13" s="415" t="n">
        <f aca="false">H7</f>
        <v>187</v>
      </c>
      <c r="I13" s="415" t="n">
        <f aca="false">I7</f>
        <v>0</v>
      </c>
      <c r="J13" s="415" t="n">
        <f aca="false">TRUNC((H13/F13)+(I13/G13),2)</f>
        <v>3.11</v>
      </c>
      <c r="K13" s="434" t="n">
        <v>1</v>
      </c>
      <c r="L13" s="435" t="n">
        <v>238.86</v>
      </c>
      <c r="M13" s="413" t="n">
        <f aca="false">L13*K13*J13</f>
        <v>742.8546</v>
      </c>
      <c r="N13" s="404"/>
      <c r="O13" s="404"/>
      <c r="P13" s="404"/>
      <c r="Q13" s="404"/>
      <c r="R13" s="404"/>
      <c r="S13" s="404"/>
      <c r="T13" s="404"/>
      <c r="U13" s="404"/>
      <c r="V13" s="404"/>
      <c r="W13" s="404"/>
      <c r="X13" s="404"/>
      <c r="Y13" s="404"/>
      <c r="Z13" s="404"/>
      <c r="AA13" s="404"/>
      <c r="AB13" s="404"/>
      <c r="AC13" s="404"/>
      <c r="AD13" s="404"/>
      <c r="AE13" s="404"/>
      <c r="AF13" s="404"/>
      <c r="AG13" s="404"/>
      <c r="AH13" s="404"/>
      <c r="AI13" s="404"/>
      <c r="AJ13" s="404"/>
      <c r="AK13" s="404"/>
      <c r="AL13" s="404"/>
      <c r="AM13" s="404"/>
      <c r="AN13" s="404"/>
      <c r="AO13" s="404"/>
      <c r="AP13" s="404"/>
      <c r="AQ13" s="404"/>
      <c r="AR13" s="404"/>
      <c r="AS13" s="404"/>
    </row>
    <row r="14" s="439" customFormat="true" ht="30" hidden="false" customHeight="true" outlineLevel="0" collapsed="false">
      <c r="A14" s="437"/>
      <c r="B14" s="421" t="s">
        <v>1146</v>
      </c>
      <c r="C14" s="421"/>
      <c r="D14" s="421"/>
      <c r="E14" s="421"/>
      <c r="F14" s="421"/>
      <c r="G14" s="421"/>
      <c r="H14" s="421"/>
      <c r="I14" s="421"/>
      <c r="J14" s="421"/>
      <c r="K14" s="421"/>
      <c r="L14" s="422" t="n">
        <f aca="false">SUM(M12:M13)</f>
        <v>1327.8145</v>
      </c>
      <c r="M14" s="422"/>
      <c r="N14" s="438"/>
      <c r="O14" s="438"/>
      <c r="P14" s="438"/>
      <c r="Q14" s="438"/>
      <c r="R14" s="438"/>
      <c r="S14" s="438"/>
      <c r="T14" s="438"/>
      <c r="U14" s="438"/>
      <c r="V14" s="438"/>
      <c r="W14" s="438"/>
      <c r="X14" s="438"/>
      <c r="Y14" s="438"/>
      <c r="Z14" s="438"/>
      <c r="AA14" s="438"/>
      <c r="AB14" s="438"/>
      <c r="AC14" s="438"/>
      <c r="AD14" s="438"/>
      <c r="AE14" s="438"/>
      <c r="AF14" s="438"/>
      <c r="AG14" s="438"/>
      <c r="AH14" s="438"/>
      <c r="AI14" s="438"/>
      <c r="AJ14" s="438"/>
      <c r="AK14" s="438"/>
      <c r="AL14" s="438"/>
      <c r="AM14" s="438"/>
      <c r="AN14" s="438"/>
      <c r="AO14" s="438"/>
      <c r="AP14" s="438"/>
      <c r="AQ14" s="438"/>
      <c r="AR14" s="438"/>
      <c r="AS14" s="438"/>
    </row>
    <row r="15" customFormat="false" ht="16.5" hidden="false" customHeight="false" outlineLevel="0" collapsed="false">
      <c r="C15" s="440"/>
      <c r="D15" s="440"/>
      <c r="E15" s="440"/>
    </row>
    <row r="16" customFormat="false" ht="16.5" hidden="false" customHeight="false" outlineLevel="0" collapsed="false">
      <c r="C16" s="440"/>
      <c r="D16" s="440"/>
      <c r="E16" s="440"/>
    </row>
    <row r="47" customFormat="false" ht="15" hidden="false" customHeight="false" outlineLevel="0" collapsed="false">
      <c r="B47" s="441"/>
    </row>
  </sheetData>
  <mergeCells count="21"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M3"/>
    <mergeCell ref="B5:E5"/>
    <mergeCell ref="F5:M5"/>
    <mergeCell ref="B8:K8"/>
    <mergeCell ref="L8:M8"/>
    <mergeCell ref="B9:K9"/>
    <mergeCell ref="L9:M9"/>
    <mergeCell ref="B10:M10"/>
    <mergeCell ref="B11:M11"/>
    <mergeCell ref="B14:K14"/>
    <mergeCell ref="L14:M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O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8.56"/>
    <col collapsed="false" customWidth="true" hidden="false" outlineLevel="0" max="4" min="4" style="0" width="21.28"/>
    <col collapsed="false" customWidth="true" hidden="false" outlineLevel="0" max="5" min="5" style="0" width="22.14"/>
    <col collapsed="false" customWidth="true" hidden="false" outlineLevel="0" max="6" min="6" style="0" width="20.56"/>
    <col collapsed="false" customWidth="true" hidden="false" outlineLevel="0" max="7" min="7" style="0" width="17.28"/>
    <col collapsed="false" customWidth="true" hidden="false" outlineLevel="0" max="8" min="8" style="0" width="20.85"/>
  </cols>
  <sheetData>
    <row r="3" customFormat="false" ht="15" hidden="false" customHeight="true" outlineLevel="0" collapsed="false">
      <c r="B3" s="383" t="s">
        <v>521</v>
      </c>
      <c r="C3" s="383" t="s">
        <v>548</v>
      </c>
      <c r="D3" s="383" t="s">
        <v>1147</v>
      </c>
      <c r="E3" s="383" t="s">
        <v>1148</v>
      </c>
      <c r="F3" s="383" t="s">
        <v>1149</v>
      </c>
      <c r="G3" s="383"/>
      <c r="H3" s="383"/>
    </row>
    <row r="4" customFormat="false" ht="45" hidden="false" customHeight="true" outlineLevel="0" collapsed="false">
      <c r="B4" s="383"/>
      <c r="C4" s="383"/>
      <c r="D4" s="383"/>
      <c r="E4" s="384" t="s">
        <v>1150</v>
      </c>
      <c r="F4" s="384" t="s">
        <v>1151</v>
      </c>
      <c r="G4" s="384" t="s">
        <v>1152</v>
      </c>
      <c r="H4" s="384" t="s">
        <v>1153</v>
      </c>
    </row>
    <row r="5" customFormat="false" ht="15" hidden="false" customHeight="false" outlineLevel="0" collapsed="false">
      <c r="B5" s="383"/>
      <c r="C5" s="383"/>
      <c r="D5" s="383"/>
      <c r="E5" s="384"/>
      <c r="F5" s="383" t="s">
        <v>1154</v>
      </c>
      <c r="G5" s="383" t="s">
        <v>1155</v>
      </c>
      <c r="H5" s="384"/>
    </row>
    <row r="6" customFormat="false" ht="75" hidden="false" customHeight="false" outlineLevel="0" collapsed="false">
      <c r="B6" s="442" t="s">
        <v>1156</v>
      </c>
      <c r="C6" s="443" t="s">
        <v>1157</v>
      </c>
      <c r="D6" s="443" t="s">
        <v>1158</v>
      </c>
      <c r="E6" s="444" t="n">
        <v>355.15</v>
      </c>
      <c r="F6" s="445" t="n">
        <v>153.968</v>
      </c>
      <c r="G6" s="445" t="n">
        <v>167.021</v>
      </c>
      <c r="H6" s="446" t="n">
        <f aca="false">(G6/F6)*E6</f>
        <v>385.258678101943</v>
      </c>
    </row>
    <row r="7" customFormat="false" ht="31.5" hidden="false" customHeight="true" outlineLevel="0" collapsed="false">
      <c r="B7" s="447"/>
      <c r="C7" s="447"/>
      <c r="D7" s="447"/>
      <c r="E7" s="447"/>
      <c r="F7" s="447"/>
      <c r="G7" s="447"/>
      <c r="H7" s="447"/>
    </row>
  </sheetData>
  <mergeCells count="7">
    <mergeCell ref="B3:B5"/>
    <mergeCell ref="C3:C5"/>
    <mergeCell ref="D3:D5"/>
    <mergeCell ref="F3:H3"/>
    <mergeCell ref="E4:E5"/>
    <mergeCell ref="H4:H5"/>
    <mergeCell ref="B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8" width="3.42"/>
    <col collapsed="false" customWidth="true" hidden="false" outlineLevel="0" max="2" min="2" style="449" width="17.99"/>
    <col collapsed="false" customWidth="true" hidden="false" outlineLevel="0" max="3" min="3" style="450" width="21.42"/>
    <col collapsed="false" customWidth="true" hidden="false" outlineLevel="0" max="4" min="4" style="450" width="23.7"/>
    <col collapsed="false" customWidth="true" hidden="false" outlineLevel="0" max="5" min="5" style="451" width="4.56"/>
    <col collapsed="false" customWidth="true" hidden="false" outlineLevel="0" max="6" min="6" style="451" width="11.13"/>
    <col collapsed="false" customWidth="true" hidden="false" outlineLevel="0" max="7" min="7" style="451" width="14.41"/>
    <col collapsed="false" customWidth="false" hidden="false" outlineLevel="0" max="8" min="8" style="451" width="9.14"/>
    <col collapsed="false" customWidth="true" hidden="false" outlineLevel="0" max="9" min="9" style="451" width="11.99"/>
    <col collapsed="false" customWidth="true" hidden="false" outlineLevel="0" max="10" min="10" style="451" width="12.99"/>
    <col collapsed="false" customWidth="false" hidden="false" outlineLevel="0" max="232" min="11" style="448" width="9.14"/>
    <col collapsed="false" customWidth="true" hidden="false" outlineLevel="0" max="233" min="233" style="448" width="54.13"/>
    <col collapsed="false" customWidth="true" hidden="false" outlineLevel="0" max="234" min="234" style="448" width="22.14"/>
    <col collapsed="false" customWidth="true" hidden="false" outlineLevel="0" max="235" min="235" style="448" width="23.85"/>
    <col collapsed="false" customWidth="true" hidden="false" outlineLevel="0" max="236" min="236" style="448" width="12.7"/>
    <col collapsed="false" customWidth="true" hidden="false" outlineLevel="0" max="242" min="237" style="448" width="7.99"/>
    <col collapsed="false" customWidth="false" hidden="false" outlineLevel="0" max="257" min="243" style="448" width="9.14"/>
  </cols>
  <sheetData>
    <row r="1" s="452" customFormat="true" ht="15" hidden="false" customHeight="true" outlineLevel="0" collapsed="false">
      <c r="B1" s="453"/>
      <c r="C1" s="453"/>
      <c r="D1" s="453"/>
      <c r="E1" s="453"/>
      <c r="F1" s="453"/>
      <c r="G1" s="453"/>
      <c r="H1" s="453"/>
      <c r="I1" s="453"/>
      <c r="J1" s="453"/>
    </row>
    <row r="2" customFormat="false" ht="24" hidden="false" customHeight="true" outlineLevel="0" collapsed="false">
      <c r="B2" s="454" t="s">
        <v>1159</v>
      </c>
      <c r="C2" s="454"/>
      <c r="D2" s="454"/>
      <c r="E2" s="454"/>
      <c r="F2" s="454"/>
      <c r="G2" s="454"/>
      <c r="H2" s="454"/>
      <c r="I2" s="454"/>
      <c r="J2" s="454"/>
    </row>
    <row r="3" customFormat="false" ht="30" hidden="false" customHeight="true" outlineLevel="0" collapsed="false">
      <c r="B3" s="455" t="s">
        <v>1160</v>
      </c>
      <c r="C3" s="456" t="s">
        <v>1161</v>
      </c>
      <c r="D3" s="457" t="s">
        <v>1162</v>
      </c>
      <c r="E3" s="458" t="s">
        <v>1163</v>
      </c>
      <c r="F3" s="458"/>
      <c r="G3" s="458"/>
      <c r="H3" s="459" t="s">
        <v>1164</v>
      </c>
      <c r="I3" s="459" t="s">
        <v>1165</v>
      </c>
      <c r="J3" s="460" t="s">
        <v>1166</v>
      </c>
    </row>
    <row r="4" customFormat="false" ht="15" hidden="false" customHeight="false" outlineLevel="0" collapsed="false">
      <c r="B4" s="455"/>
      <c r="C4" s="456"/>
      <c r="D4" s="456" t="s">
        <v>1167</v>
      </c>
      <c r="E4" s="460" t="s">
        <v>1168</v>
      </c>
      <c r="F4" s="460" t="s">
        <v>1169</v>
      </c>
      <c r="G4" s="461" t="s">
        <v>1170</v>
      </c>
      <c r="H4" s="459"/>
      <c r="I4" s="459"/>
      <c r="J4" s="460"/>
    </row>
    <row r="5" customFormat="false" ht="12" hidden="false" customHeight="true" outlineLevel="0" collapsed="false">
      <c r="B5" s="462"/>
      <c r="C5" s="462"/>
      <c r="D5" s="462"/>
      <c r="E5" s="462"/>
      <c r="F5" s="462"/>
      <c r="G5" s="462"/>
      <c r="H5" s="462"/>
      <c r="I5" s="462"/>
      <c r="J5" s="462"/>
    </row>
    <row r="6" customFormat="false" ht="33.75" hidden="false" customHeight="true" outlineLevel="0" collapsed="false">
      <c r="B6" s="463" t="s">
        <v>1171</v>
      </c>
      <c r="C6" s="464" t="s">
        <v>1172</v>
      </c>
      <c r="D6" s="465" t="s">
        <v>1173</v>
      </c>
      <c r="E6" s="466"/>
      <c r="F6" s="466"/>
      <c r="G6" s="467" t="n">
        <v>204</v>
      </c>
      <c r="H6" s="467"/>
      <c r="I6" s="468"/>
      <c r="J6" s="469" t="n">
        <f aca="false">G6</f>
        <v>204</v>
      </c>
    </row>
    <row r="7" customFormat="false" ht="24.95" hidden="false" customHeight="true" outlineLevel="0" collapsed="false">
      <c r="B7" s="463" t="s">
        <v>1174</v>
      </c>
      <c r="C7" s="464" t="s">
        <v>1175</v>
      </c>
      <c r="D7" s="465" t="s">
        <v>1176</v>
      </c>
      <c r="E7" s="466"/>
      <c r="F7" s="466"/>
      <c r="G7" s="467" t="n">
        <v>187</v>
      </c>
      <c r="H7" s="467"/>
      <c r="I7" s="468"/>
      <c r="J7" s="469" t="n">
        <f aca="false">G7</f>
        <v>187</v>
      </c>
    </row>
    <row r="8" customFormat="false" ht="24.95" hidden="false" customHeight="true" outlineLevel="0" collapsed="false">
      <c r="B8" s="463" t="s">
        <v>1177</v>
      </c>
      <c r="C8" s="464" t="s">
        <v>1178</v>
      </c>
      <c r="D8" s="465" t="s">
        <v>1176</v>
      </c>
      <c r="E8" s="466"/>
      <c r="F8" s="466"/>
      <c r="G8" s="467" t="n">
        <f aca="false">G7</f>
        <v>187</v>
      </c>
      <c r="H8" s="467"/>
      <c r="I8" s="468"/>
      <c r="J8" s="469" t="n">
        <f aca="false">G8</f>
        <v>187</v>
      </c>
    </row>
    <row r="9" customFormat="false" ht="24.95" hidden="false" customHeight="true" outlineLevel="0" collapsed="false">
      <c r="B9" s="470"/>
      <c r="C9" s="471"/>
      <c r="D9" s="472"/>
      <c r="E9" s="473"/>
      <c r="F9" s="473"/>
      <c r="G9" s="473"/>
      <c r="H9" s="473"/>
      <c r="I9" s="474"/>
      <c r="J9" s="475"/>
    </row>
    <row r="10" customFormat="false" ht="14.25" hidden="false" customHeight="false" outlineLevel="0" collapsed="false">
      <c r="B10" s="476" t="s">
        <v>1179</v>
      </c>
      <c r="C10" s="477"/>
      <c r="D10" s="478"/>
      <c r="E10" s="478"/>
      <c r="F10" s="478"/>
      <c r="G10" s="478"/>
      <c r="H10" s="478"/>
      <c r="I10" s="478"/>
      <c r="J10" s="479"/>
    </row>
    <row r="11" customFormat="false" ht="14.25" hidden="false" customHeight="false" outlineLevel="0" collapsed="false">
      <c r="B11" s="480" t="s">
        <v>1180</v>
      </c>
      <c r="C11" s="481"/>
      <c r="D11" s="481"/>
      <c r="E11" s="481"/>
      <c r="F11" s="481"/>
      <c r="G11" s="481"/>
      <c r="H11" s="481"/>
      <c r="I11" s="481"/>
      <c r="J11" s="482"/>
    </row>
    <row r="12" customFormat="false" ht="14.25" hidden="false" customHeight="false" outlineLevel="0" collapsed="false">
      <c r="B12" s="480" t="s">
        <v>1181</v>
      </c>
      <c r="C12" s="481"/>
      <c r="D12" s="481"/>
      <c r="E12" s="481"/>
      <c r="F12" s="481"/>
      <c r="G12" s="481"/>
      <c r="H12" s="481"/>
      <c r="I12" s="481"/>
      <c r="J12" s="482"/>
    </row>
    <row r="13" customFormat="false" ht="14.25" hidden="false" customHeight="false" outlineLevel="0" collapsed="false">
      <c r="B13" s="483"/>
      <c r="C13" s="484"/>
      <c r="D13" s="484"/>
      <c r="E13" s="484"/>
      <c r="F13" s="484"/>
      <c r="G13" s="484"/>
      <c r="H13" s="484"/>
      <c r="I13" s="484"/>
      <c r="J13" s="485"/>
    </row>
  </sheetData>
  <mergeCells count="9">
    <mergeCell ref="B1:J1"/>
    <mergeCell ref="B2:J2"/>
    <mergeCell ref="B3:B4"/>
    <mergeCell ref="C3:C4"/>
    <mergeCell ref="E3:G3"/>
    <mergeCell ref="H3:H4"/>
    <mergeCell ref="I3:I4"/>
    <mergeCell ref="J3:J4"/>
    <mergeCell ref="B5:J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1.42"/>
    <col collapsed="false" customWidth="true" hidden="false" outlineLevel="0" max="3" min="3" style="0" width="22.42"/>
    <col collapsed="false" customWidth="true" hidden="false" outlineLevel="0" max="4" min="4" style="0" width="17.14"/>
    <col collapsed="false" customWidth="true" hidden="false" outlineLevel="0" max="5" min="5" style="0" width="10.99"/>
    <col collapsed="false" customWidth="true" hidden="false" outlineLevel="0" max="6" min="6" style="0" width="11.7"/>
    <col collapsed="false" customWidth="true" hidden="false" outlineLevel="0" max="7" min="7" style="0" width="11.85"/>
  </cols>
  <sheetData>
    <row r="1" customFormat="false" ht="15" hidden="false" customHeight="true" outlineLevel="0" collapsed="false">
      <c r="A1" s="20" t="s">
        <v>37</v>
      </c>
      <c r="B1" s="20"/>
      <c r="C1" s="20"/>
      <c r="D1" s="20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</row>
    <row r="2" customFormat="false" ht="15" hidden="false" customHeight="true" outlineLevel="0" collapsed="false">
      <c r="A2" s="22" t="s">
        <v>38</v>
      </c>
      <c r="B2" s="22"/>
      <c r="C2" s="22"/>
      <c r="D2" s="22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</row>
    <row r="3" customFormat="false" ht="15" hidden="false" customHeight="true" outlineLevel="0" collapsed="false">
      <c r="A3" s="23" t="s">
        <v>39</v>
      </c>
      <c r="B3" s="23"/>
      <c r="C3" s="23"/>
      <c r="D3" s="23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</row>
    <row r="4" customFormat="false" ht="18" hidden="false" customHeight="false" outlineLevel="0" collapsed="false">
      <c r="A4" s="24"/>
      <c r="B4" s="24"/>
      <c r="C4" s="24"/>
      <c r="D4" s="24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</row>
    <row r="5" customFormat="false" ht="18" hidden="false" customHeight="false" outlineLevel="0" collapsed="false">
      <c r="A5" s="25" t="str">
        <f aca="false">'PLAN. SERV. DESONERADA'!A5:I5</f>
        <v>OBRA: CONSTRUÇÃO DE 32 UNIDADES HABITACIONAIS DO TIPO A (SINFRA)</v>
      </c>
      <c r="B5" s="25"/>
      <c r="C5" s="25"/>
      <c r="D5" s="25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</row>
    <row r="6" customFormat="false" ht="18" hidden="false" customHeight="true" outlineLevel="0" collapsed="false">
      <c r="A6" s="25" t="str">
        <f aca="false">'PLAN. SERV. DESONERADA'!A6:I6</f>
        <v>LOCAL: LOTEAMENTO SANTO ANTONIO, PARANAÍTA-MT </v>
      </c>
      <c r="B6" s="25"/>
      <c r="C6" s="25"/>
      <c r="D6" s="25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</row>
    <row r="7" customFormat="false" ht="18" hidden="false" customHeight="true" outlineLevel="0" collapsed="false">
      <c r="A7" s="25" t="str">
        <f aca="false">'PLAN. SERV. DESONERADA'!A7:I7</f>
        <v>DATA BASE: 11/2022</v>
      </c>
      <c r="B7" s="25"/>
      <c r="C7" s="25"/>
      <c r="D7" s="25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</row>
    <row r="8" customFormat="false" ht="18" hidden="false" customHeight="true" outlineLevel="0" collapsed="false">
      <c r="A8" s="25" t="str">
        <f aca="false">'PLAN. SERV. DESONERADA'!A8:I8</f>
        <v>BANCO DE DADOS: SINAPI 11/2022 DESONERADA</v>
      </c>
      <c r="B8" s="25"/>
      <c r="C8" s="25"/>
      <c r="D8" s="25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</row>
    <row r="9" customFormat="false" ht="18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customFormat="false" ht="15.75" hidden="false" customHeight="false" outlineLevel="0" collapsed="false">
      <c r="A10" s="26" t="s">
        <v>40</v>
      </c>
      <c r="B10" s="26"/>
      <c r="C10" s="26"/>
      <c r="D10" s="26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</row>
    <row r="11" customFormat="false" ht="12.75" hidden="false" customHeight="false" outlineLevel="0" collapsed="false">
      <c r="A11" s="27" t="s">
        <v>1</v>
      </c>
      <c r="B11" s="28" t="s">
        <v>41</v>
      </c>
      <c r="C11" s="28" t="s">
        <v>42</v>
      </c>
      <c r="D11" s="28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customFormat="false" ht="12.75" hidden="false" customHeight="false" outlineLevel="0" collapsed="false">
      <c r="A12" s="27"/>
      <c r="B12" s="28"/>
      <c r="C12" s="28"/>
      <c r="D12" s="28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</row>
    <row r="13" customFormat="false" ht="15" hidden="false" customHeight="false" outlineLevel="0" collapsed="false">
      <c r="A13" s="27"/>
      <c r="B13" s="27"/>
      <c r="C13" s="30" t="s">
        <v>43</v>
      </c>
      <c r="D13" s="31" t="s">
        <v>44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</row>
    <row r="14" s="37" customFormat="true" ht="45" hidden="false" customHeight="true" outlineLevel="0" collapsed="false">
      <c r="A14" s="32" t="s">
        <v>45</v>
      </c>
      <c r="B14" s="33" t="str">
        <f aca="false">A5</f>
        <v>OBRA: CONSTRUÇÃO DE 32 UNIDADES HABITACIONAIS DO TIPO A (SINFRA)</v>
      </c>
      <c r="C14" s="34" t="n">
        <f aca="false">C36</f>
        <v>2428331.13</v>
      </c>
      <c r="D14" s="35" t="n">
        <f aca="false">D36</f>
        <v>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28.5" hidden="false" customHeight="true" outlineLevel="0" collapsed="false">
      <c r="A15" s="38" t="s">
        <v>46</v>
      </c>
      <c r="B15" s="39" t="str">
        <f aca="false">'PLAN. SERV. DESONERADA'!D16</f>
        <v>ADMINISTRAÇÃO DA OBRA E MANUTENÇÃO CANTEIRO DE OBRAS</v>
      </c>
      <c r="C15" s="40" t="n">
        <f aca="false">'PLAN. SERV. DESONERADA'!I16</f>
        <v>460804.86</v>
      </c>
      <c r="D15" s="41" t="n">
        <f aca="false">C15/$C$36</f>
        <v>0.189761953922651</v>
      </c>
      <c r="E15" s="42"/>
      <c r="F15" s="42"/>
      <c r="G15" s="43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</row>
    <row r="16" customFormat="false" ht="30" hidden="false" customHeight="true" outlineLevel="0" collapsed="false">
      <c r="A16" s="38" t="s">
        <v>47</v>
      </c>
      <c r="B16" s="39" t="str">
        <f aca="false">'PLAN. SERV. DESONERADA'!D19</f>
        <v>INSTALAÇÃO DO CANTEIRO DE OBRA</v>
      </c>
      <c r="C16" s="40" t="n">
        <f aca="false">'PLAN. SERV. DESONERADA'!I19</f>
        <v>99911.66</v>
      </c>
      <c r="D16" s="41" t="n">
        <f aca="false">C16/$C$36</f>
        <v>0.0411441663641647</v>
      </c>
      <c r="E16" s="42"/>
      <c r="F16" s="42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</row>
    <row r="17" customFormat="false" ht="27" hidden="false" customHeight="true" outlineLevel="0" collapsed="false">
      <c r="A17" s="38" t="s">
        <v>48</v>
      </c>
      <c r="B17" s="39" t="str">
        <f aca="false">'PLAN. SERV. DESONERADA'!D29</f>
        <v>SERVIÇOS PRELIMINARES</v>
      </c>
      <c r="C17" s="40" t="n">
        <f aca="false">'PLAN. SERV. DESONERADA'!I29</f>
        <v>53573.28</v>
      </c>
      <c r="D17" s="41" t="n">
        <f aca="false">C17/$C$36</f>
        <v>0.0220617688165123</v>
      </c>
      <c r="E17" s="42"/>
      <c r="F17" s="42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8" customFormat="false" ht="25.5" hidden="false" customHeight="true" outlineLevel="0" collapsed="false">
      <c r="A18" s="38" t="s">
        <v>49</v>
      </c>
      <c r="B18" s="39" t="str">
        <f aca="false">'PLAN. SERV. DESONERADA'!D33</f>
        <v>MOVIMENTO DE TERRA</v>
      </c>
      <c r="C18" s="40" t="n">
        <f aca="false">'PLAN. SERV. DESONERADA'!I33</f>
        <v>96136.5</v>
      </c>
      <c r="D18" s="41" t="n">
        <f aca="false">C18/$C$36</f>
        <v>0.0395895348918086</v>
      </c>
      <c r="E18" s="42"/>
      <c r="F18" s="42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</row>
    <row r="19" customFormat="false" ht="21" hidden="false" customHeight="true" outlineLevel="0" collapsed="false">
      <c r="A19" s="38" t="s">
        <v>50</v>
      </c>
      <c r="B19" s="39" t="str">
        <f aca="false">'PLAN. SERV. DESONERADA'!D38</f>
        <v>INFRAESTRUTURA</v>
      </c>
      <c r="C19" s="40" t="n">
        <f aca="false">'PLAN. SERV. DESONERADA'!I38</f>
        <v>205398.63</v>
      </c>
      <c r="D19" s="41" t="n">
        <f aca="false">C19/$C$36</f>
        <v>0.0845842757861445</v>
      </c>
      <c r="E19" s="42"/>
      <c r="F19" s="42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</row>
    <row r="20" customFormat="false" ht="36" hidden="false" customHeight="true" outlineLevel="0" collapsed="false">
      <c r="A20" s="38" t="s">
        <v>51</v>
      </c>
      <c r="B20" s="39" t="str">
        <f aca="false">'PLAN. SERV. DESONERADA'!D49</f>
        <v>IMPERMEABILIZAÇÃO DE ESTRUTURAS</v>
      </c>
      <c r="C20" s="40" t="n">
        <f aca="false">'PLAN. SERV. DESONERADA'!I49</f>
        <v>9639.85</v>
      </c>
      <c r="D20" s="41" t="n">
        <f aca="false">C20/$C$36</f>
        <v>0.00396974279203842</v>
      </c>
      <c r="E20" s="42"/>
      <c r="F20" s="42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</row>
    <row r="21" customFormat="false" ht="26.25" hidden="false" customHeight="true" outlineLevel="0" collapsed="false">
      <c r="A21" s="38" t="s">
        <v>52</v>
      </c>
      <c r="B21" s="39" t="str">
        <f aca="false">'PLAN. SERV. DESONERADA'!D52</f>
        <v>SUPERESTRUTURA (VIGAS E PILARES)</v>
      </c>
      <c r="C21" s="40" t="n">
        <f aca="false">'PLAN. SERV. DESONERADA'!I52</f>
        <v>264959.53</v>
      </c>
      <c r="D21" s="41" t="n">
        <f aca="false">C21/$C$36</f>
        <v>0.109111779166625</v>
      </c>
      <c r="E21" s="42"/>
      <c r="F21" s="42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</row>
    <row r="22" customFormat="false" ht="23.25" hidden="false" customHeight="true" outlineLevel="0" collapsed="false">
      <c r="A22" s="38" t="s">
        <v>53</v>
      </c>
      <c r="B22" s="39" t="str">
        <f aca="false">'PLAN. SERV. DESONERADA'!D59</f>
        <v>ALVENARIA</v>
      </c>
      <c r="C22" s="40" t="n">
        <f aca="false">'PLAN. SERV. DESONERADA'!I59</f>
        <v>301504.46</v>
      </c>
      <c r="D22" s="41" t="n">
        <f aca="false">C22/$C$36</f>
        <v>0.124161180604723</v>
      </c>
      <c r="E22" s="42"/>
      <c r="F22" s="42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25.5" hidden="false" customHeight="true" outlineLevel="0" collapsed="false">
      <c r="A23" s="38" t="s">
        <v>54</v>
      </c>
      <c r="B23" s="39" t="str">
        <f aca="false">'PLAN. SERV. DESONERADA'!D65</f>
        <v>COBERTURA</v>
      </c>
      <c r="C23" s="40" t="n">
        <f aca="false">'PLAN. SERV. DESONERADA'!I65</f>
        <v>122633.81</v>
      </c>
      <c r="D23" s="41" t="n">
        <f aca="false">C23/$C$36</f>
        <v>0.0505012716284702</v>
      </c>
      <c r="E23" s="42"/>
      <c r="F23" s="42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</row>
    <row r="24" customFormat="false" ht="21" hidden="false" customHeight="true" outlineLevel="0" collapsed="false">
      <c r="A24" s="38" t="s">
        <v>55</v>
      </c>
      <c r="B24" s="39" t="str">
        <f aca="false">'PLAN. SERV. DESONERADA'!D73</f>
        <v>REVESTIMENTOS PAREDES</v>
      </c>
      <c r="C24" s="40" t="n">
        <f aca="false">'PLAN. SERV. DESONERADA'!I73</f>
        <v>239909.92</v>
      </c>
      <c r="D24" s="41" t="n">
        <f aca="false">C24/$C$36</f>
        <v>0.0987962131836608</v>
      </c>
      <c r="E24" s="42"/>
      <c r="F24" s="42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</row>
    <row r="25" customFormat="false" ht="25.5" hidden="false" customHeight="true" outlineLevel="0" collapsed="false">
      <c r="A25" s="38" t="s">
        <v>56</v>
      </c>
      <c r="B25" s="39" t="str">
        <f aca="false">'PLAN. SERV. DESONERADA'!D80</f>
        <v>FORROS</v>
      </c>
      <c r="C25" s="40" t="n">
        <f aca="false">'PLAN. SERV. DESONERADA'!I80</f>
        <v>29624.09</v>
      </c>
      <c r="D25" s="41" t="n">
        <f aca="false">C25/$C$36</f>
        <v>0.0121993617896749</v>
      </c>
      <c r="E25" s="42"/>
      <c r="F25" s="42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</row>
    <row r="26" customFormat="false" ht="25.5" hidden="false" customHeight="true" outlineLevel="0" collapsed="false">
      <c r="A26" s="38" t="s">
        <v>57</v>
      </c>
      <c r="B26" s="39" t="str">
        <f aca="false">'PLAN. SERV. DESONERADA'!D84</f>
        <v>PAVIMENTAÇÃO</v>
      </c>
      <c r="C26" s="40" t="n">
        <f aca="false">'PLAN. SERV. DESONERADA'!I84</f>
        <v>51136.04</v>
      </c>
      <c r="D26" s="41" t="n">
        <f aca="false">C26/$C$36</f>
        <v>0.02105810009527</v>
      </c>
      <c r="E26" s="42"/>
      <c r="F26" s="42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</row>
    <row r="27" customFormat="false" ht="29.25" hidden="false" customHeight="true" outlineLevel="0" collapsed="false">
      <c r="A27" s="38" t="s">
        <v>58</v>
      </c>
      <c r="B27" s="39" t="str">
        <f aca="false">'PLAN. SERV. DESONERADA'!D91</f>
        <v>RODAPÉ, SOLEIRAS E PEITORIS</v>
      </c>
      <c r="C27" s="40" t="n">
        <f aca="false">'PLAN. SERV. DESONERADA'!I91</f>
        <v>3732.48</v>
      </c>
      <c r="D27" s="41" t="n">
        <f aca="false">C27/$C$36</f>
        <v>0.00153705561564003</v>
      </c>
      <c r="E27" s="42"/>
      <c r="F27" s="42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</row>
    <row r="28" customFormat="false" ht="27" hidden="false" customHeight="true" outlineLevel="0" collapsed="false">
      <c r="A28" s="38" t="s">
        <v>59</v>
      </c>
      <c r="B28" s="39" t="str">
        <f aca="false">'PLAN. SERV. DESONERADA'!D94</f>
        <v>ESQUADRIAS</v>
      </c>
      <c r="C28" s="40" t="n">
        <f aca="false">'PLAN. SERV. DESONERADA'!I94</f>
        <v>37201.48</v>
      </c>
      <c r="D28" s="41" t="n">
        <f aca="false">C28/$C$36</f>
        <v>0.0153197723079883</v>
      </c>
      <c r="E28" s="42"/>
      <c r="F28" s="42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</row>
    <row r="29" customFormat="false" ht="29.25" hidden="false" customHeight="true" outlineLevel="0" collapsed="false">
      <c r="A29" s="38" t="s">
        <v>60</v>
      </c>
      <c r="B29" s="39" t="str">
        <f aca="false">'PLAN. SERV. DESONERADA'!D102</f>
        <v>INSTALAÇÕES ELÉTRICAS</v>
      </c>
      <c r="C29" s="40" t="n">
        <f aca="false">'PLAN. SERV. DESONERADA'!I102</f>
        <v>126289.95</v>
      </c>
      <c r="D29" s="41" t="n">
        <f aca="false">C29/$C$36</f>
        <v>0.0520068900158604</v>
      </c>
      <c r="E29" s="42"/>
      <c r="F29" s="42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</row>
    <row r="30" customFormat="false" ht="25.5" hidden="false" customHeight="true" outlineLevel="0" collapsed="false">
      <c r="A30" s="38" t="s">
        <v>61</v>
      </c>
      <c r="B30" s="39" t="str">
        <f aca="false">'PLAN. SERV. DESONERADA'!D145</f>
        <v>INSTALAÇÕES HIDRÁULICAS</v>
      </c>
      <c r="C30" s="40" t="n">
        <f aca="false">'PLAN. SERV. DESONERADA'!I145</f>
        <v>61995.46</v>
      </c>
      <c r="D30" s="41" t="n">
        <f aca="false">C30/$C$36</f>
        <v>0.0255300684631095</v>
      </c>
      <c r="E30" s="42"/>
      <c r="F30" s="42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</row>
    <row r="31" customFormat="false" ht="27.75" hidden="false" customHeight="true" outlineLevel="0" collapsed="false">
      <c r="A31" s="38" t="s">
        <v>62</v>
      </c>
      <c r="B31" s="39" t="str">
        <f aca="false">'PLAN. SERV. DESONERADA'!D195</f>
        <v>INSTALAÇÕES SANITÁRIAS</v>
      </c>
      <c r="C31" s="40" t="n">
        <f aca="false">'PLAN. SERV. DESONERADA'!I195</f>
        <v>132263.63</v>
      </c>
      <c r="D31" s="41" t="n">
        <f aca="false">C31/$C$36</f>
        <v>0.0544668840118193</v>
      </c>
      <c r="E31" s="42"/>
      <c r="F31" s="42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</row>
    <row r="32" customFormat="false" ht="30" hidden="false" customHeight="true" outlineLevel="0" collapsed="false">
      <c r="A32" s="38" t="s">
        <v>63</v>
      </c>
      <c r="B32" s="39" t="str">
        <f aca="false">'PLAN. SERV. DESONERADA'!D227</f>
        <v>LOUÇAS, METAIS, ACESSÓRIOS</v>
      </c>
      <c r="C32" s="40" t="n">
        <f aca="false">'PLAN. SERV. DESONERADA'!I227</f>
        <v>10399.68</v>
      </c>
      <c r="D32" s="41" t="n">
        <f aca="false">C32/$C$36</f>
        <v>0.0042826449290711</v>
      </c>
      <c r="E32" s="42"/>
      <c r="F32" s="42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</row>
    <row r="33" customFormat="false" ht="25.5" hidden="false" customHeight="true" outlineLevel="0" collapsed="false">
      <c r="A33" s="38" t="s">
        <v>64</v>
      </c>
      <c r="B33" s="39" t="str">
        <f aca="false">'PLAN. SERV. DESONERADA'!D250</f>
        <v>PINTURA </v>
      </c>
      <c r="C33" s="40" t="n">
        <f aca="false">'PLAN. SERV. DESONERADA'!I250</f>
        <v>116746.65</v>
      </c>
      <c r="D33" s="41" t="n">
        <f aca="false">C33/$C$36</f>
        <v>0.0480769070402684</v>
      </c>
      <c r="E33" s="42"/>
      <c r="F33" s="42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</row>
    <row r="34" customFormat="false" ht="23.25" hidden="false" customHeight="true" outlineLevel="0" collapsed="false">
      <c r="A34" s="38" t="s">
        <v>65</v>
      </c>
      <c r="B34" s="39" t="str">
        <f aca="false">'PLAN. SERV. DESONERADA'!D258</f>
        <v>LIMPEZA FINAL</v>
      </c>
      <c r="C34" s="40" t="n">
        <f aca="false">'PLAN. SERV. DESONERADA'!I258</f>
        <v>4469.17</v>
      </c>
      <c r="D34" s="41" t="n">
        <f aca="false">C34/$C$36</f>
        <v>0.00184042857450005</v>
      </c>
      <c r="E34" s="42"/>
      <c r="F34" s="42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</row>
    <row r="35" customFormat="false" ht="12.75" hidden="false" customHeight="false" outlineLevel="0" collapsed="false">
      <c r="A35" s="38"/>
      <c r="B35" s="39"/>
      <c r="C35" s="40"/>
      <c r="D35" s="44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</row>
    <row r="36" customFormat="false" ht="12.75" hidden="false" customHeight="false" outlineLevel="0" collapsed="false">
      <c r="A36" s="45" t="s">
        <v>66</v>
      </c>
      <c r="B36" s="45"/>
      <c r="C36" s="46" t="n">
        <f aca="false">SUM(C15:C34)</f>
        <v>2428331.13</v>
      </c>
      <c r="D36" s="47" t="n">
        <f aca="false">SUM(D15:D34)</f>
        <v>1</v>
      </c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</row>
    <row r="37" customFormat="false" ht="12.75" hidden="false" customHeight="false" outlineLevel="0" collapsed="false">
      <c r="C37" s="48"/>
      <c r="D37" s="4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E9:T9"/>
    <mergeCell ref="A11:A13"/>
    <mergeCell ref="B11:B13"/>
    <mergeCell ref="C11:D12"/>
    <mergeCell ref="A36:B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pageBreakPreview" topLeftCell="A247" colorId="64" zoomScale="90" zoomScaleNormal="100" zoomScalePageLayoutView="90" workbookViewId="0">
      <selection pane="topLeft" activeCell="F269" activeCellId="0" sqref="F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14"/>
    <col collapsed="false" customWidth="true" hidden="false" outlineLevel="0" max="3" min="3" style="0" width="8.41"/>
    <col collapsed="false" customWidth="true" hidden="false" outlineLevel="0" max="4" min="4" style="0" width="69.42"/>
    <col collapsed="false" customWidth="true" hidden="false" outlineLevel="0" max="5" min="5" style="0" width="6.85"/>
    <col collapsed="false" customWidth="true" hidden="false" outlineLevel="0" max="6" min="6" style="0" width="10.28"/>
    <col collapsed="false" customWidth="true" hidden="false" outlineLevel="0" max="7" min="7" style="0" width="14.14"/>
    <col collapsed="false" customWidth="true" hidden="false" outlineLevel="0" max="8" min="8" style="0" width="15.7"/>
    <col collapsed="false" customWidth="true" hidden="false" outlineLevel="0" max="9" min="9" style="0" width="15.56"/>
    <col collapsed="false" customWidth="true" hidden="false" outlineLevel="0" max="13" min="13" style="0" width="8.14"/>
    <col collapsed="false" customWidth="true" hidden="false" outlineLevel="0" max="17" min="17" style="0" width="16.84"/>
  </cols>
  <sheetData>
    <row r="1" customFormat="false" ht="15" hidden="false" customHeight="true" outlineLevel="0" collapsed="false">
      <c r="A1" s="50" t="s">
        <v>37</v>
      </c>
      <c r="B1" s="50"/>
      <c r="C1" s="50"/>
      <c r="D1" s="50"/>
      <c r="E1" s="50"/>
      <c r="F1" s="50"/>
      <c r="G1" s="50"/>
      <c r="H1" s="50"/>
      <c r="I1" s="50"/>
    </row>
    <row r="2" customFormat="false" ht="15" hidden="false" customHeight="true" outlineLevel="0" collapsed="false">
      <c r="A2" s="51" t="s">
        <v>38</v>
      </c>
      <c r="B2" s="51"/>
      <c r="C2" s="51"/>
      <c r="D2" s="51"/>
      <c r="E2" s="51"/>
      <c r="F2" s="51"/>
      <c r="G2" s="51"/>
      <c r="H2" s="51"/>
      <c r="I2" s="51"/>
    </row>
    <row r="3" customFormat="false" ht="15" hidden="false" customHeight="true" outlineLevel="0" collapsed="false">
      <c r="A3" s="52" t="s">
        <v>39</v>
      </c>
      <c r="B3" s="52"/>
      <c r="C3" s="52"/>
      <c r="D3" s="52"/>
      <c r="E3" s="52"/>
      <c r="F3" s="52"/>
      <c r="G3" s="52"/>
      <c r="H3" s="52"/>
      <c r="I3" s="52"/>
    </row>
    <row r="4" customFormat="false" ht="15" hidden="false" customHeight="false" outlineLevel="0" collapsed="false">
      <c r="A4" s="53"/>
      <c r="B4" s="53"/>
      <c r="C4" s="53"/>
      <c r="D4" s="54"/>
      <c r="E4" s="53"/>
      <c r="F4" s="53"/>
      <c r="G4" s="53"/>
      <c r="H4" s="53"/>
      <c r="I4" s="53"/>
    </row>
    <row r="5" customFormat="false" ht="18" hidden="false" customHeight="true" outlineLevel="0" collapsed="false">
      <c r="A5" s="55" t="s">
        <v>67</v>
      </c>
      <c r="B5" s="55"/>
      <c r="C5" s="55"/>
      <c r="D5" s="55"/>
      <c r="E5" s="55"/>
      <c r="F5" s="55"/>
      <c r="G5" s="55"/>
      <c r="H5" s="55"/>
      <c r="I5" s="55"/>
    </row>
    <row r="6" customFormat="false" ht="18" hidden="false" customHeight="true" outlineLevel="0" collapsed="false">
      <c r="A6" s="55" t="s">
        <v>68</v>
      </c>
      <c r="B6" s="55"/>
      <c r="C6" s="55"/>
      <c r="D6" s="55"/>
      <c r="E6" s="55"/>
      <c r="F6" s="55"/>
      <c r="G6" s="55"/>
      <c r="H6" s="55"/>
      <c r="I6" s="55"/>
    </row>
    <row r="7" customFormat="false" ht="18" hidden="false" customHeight="true" outlineLevel="0" collapsed="false">
      <c r="A7" s="55" t="s">
        <v>69</v>
      </c>
      <c r="B7" s="55"/>
      <c r="C7" s="55"/>
      <c r="D7" s="55"/>
      <c r="E7" s="55"/>
      <c r="F7" s="55"/>
      <c r="G7" s="55"/>
      <c r="H7" s="55"/>
      <c r="I7" s="55"/>
    </row>
    <row r="8" customFormat="false" ht="18.75" hidden="false" customHeight="true" outlineLevel="0" collapsed="false">
      <c r="A8" s="55" t="s">
        <v>70</v>
      </c>
      <c r="B8" s="55"/>
      <c r="C8" s="55"/>
      <c r="D8" s="55"/>
      <c r="E8" s="55"/>
      <c r="F8" s="55"/>
      <c r="G8" s="55"/>
      <c r="H8" s="55"/>
      <c r="I8" s="55"/>
    </row>
    <row r="9" customFormat="false" ht="21" hidden="false" customHeight="true" outlineLevel="0" collapsed="false">
      <c r="A9" s="56" t="s">
        <v>71</v>
      </c>
      <c r="B9" s="56"/>
      <c r="C9" s="56"/>
      <c r="D9" s="56"/>
      <c r="E9" s="56"/>
      <c r="F9" s="56"/>
      <c r="G9" s="56"/>
      <c r="H9" s="56"/>
      <c r="I9" s="56"/>
    </row>
    <row r="10" customFormat="false" ht="18.75" hidden="false" customHeight="true" outlineLevel="0" collapsed="false">
      <c r="A10" s="57" t="s">
        <v>72</v>
      </c>
      <c r="B10" s="57"/>
      <c r="C10" s="57"/>
      <c r="D10" s="57"/>
      <c r="E10" s="57"/>
      <c r="F10" s="57"/>
      <c r="G10" s="57"/>
      <c r="H10" s="57"/>
      <c r="I10" s="58" t="n">
        <v>0.3278</v>
      </c>
    </row>
    <row r="11" customFormat="false" ht="18.75" hidden="false" customHeight="true" outlineLevel="0" collapsed="false">
      <c r="A11" s="57" t="s">
        <v>73</v>
      </c>
      <c r="B11" s="57"/>
      <c r="C11" s="57"/>
      <c r="D11" s="57"/>
      <c r="E11" s="57"/>
      <c r="F11" s="57"/>
      <c r="G11" s="57"/>
      <c r="H11" s="57"/>
      <c r="I11" s="58" t="n">
        <v>0.2979</v>
      </c>
    </row>
    <row r="12" customFormat="false" ht="15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</row>
    <row r="13" customFormat="false" ht="30.75" hidden="false" customHeight="false" outlineLevel="0" collapsed="false">
      <c r="A13" s="60" t="s">
        <v>1</v>
      </c>
      <c r="B13" s="61" t="s">
        <v>74</v>
      </c>
      <c r="C13" s="62" t="s">
        <v>75</v>
      </c>
      <c r="D13" s="63" t="s">
        <v>76</v>
      </c>
      <c r="E13" s="62" t="s">
        <v>77</v>
      </c>
      <c r="F13" s="64" t="s">
        <v>78</v>
      </c>
      <c r="G13" s="65" t="s">
        <v>79</v>
      </c>
      <c r="H13" s="65" t="s">
        <v>80</v>
      </c>
      <c r="I13" s="66" t="s">
        <v>81</v>
      </c>
    </row>
    <row r="14" customFormat="false" ht="15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</row>
    <row r="15" customFormat="false" ht="18.75" hidden="false" customHeight="true" outlineLevel="0" collapsed="false">
      <c r="A15" s="68" t="s">
        <v>45</v>
      </c>
      <c r="B15" s="69"/>
      <c r="C15" s="69"/>
      <c r="D15" s="70" t="s">
        <v>82</v>
      </c>
      <c r="E15" s="70"/>
      <c r="F15" s="70"/>
      <c r="G15" s="70"/>
      <c r="H15" s="69"/>
      <c r="I15" s="71"/>
    </row>
    <row r="16" customFormat="false" ht="30" hidden="false" customHeight="false" outlineLevel="0" collapsed="false">
      <c r="A16" s="72" t="s">
        <v>46</v>
      </c>
      <c r="B16" s="73"/>
      <c r="C16" s="74"/>
      <c r="D16" s="75" t="s">
        <v>83</v>
      </c>
      <c r="E16" s="76"/>
      <c r="F16" s="77"/>
      <c r="G16" s="78"/>
      <c r="H16" s="79" t="s">
        <v>84</v>
      </c>
      <c r="I16" s="80" t="n">
        <f aca="false">SUBTOTAL(9,I17)</f>
        <v>460804.86</v>
      </c>
    </row>
    <row r="17" customFormat="false" ht="28.5" hidden="false" customHeight="false" outlineLevel="0" collapsed="false">
      <c r="A17" s="81" t="s">
        <v>85</v>
      </c>
      <c r="B17" s="82"/>
      <c r="C17" s="83" t="s">
        <v>86</v>
      </c>
      <c r="D17" s="84" t="s">
        <v>87</v>
      </c>
      <c r="E17" s="85" t="s">
        <v>88</v>
      </c>
      <c r="F17" s="86" t="n">
        <v>1</v>
      </c>
      <c r="G17" s="87" t="n">
        <f aca="false">'CPU - DESONERADA'!J14</f>
        <v>347043.88</v>
      </c>
      <c r="H17" s="87" t="n">
        <f aca="false">TRUNC(G17*(1+$I$10),2)</f>
        <v>460804.86</v>
      </c>
      <c r="I17" s="88" t="n">
        <f aca="false">TRUNC(F17*H17,2)</f>
        <v>460804.86</v>
      </c>
      <c r="J17" s="89"/>
    </row>
    <row r="18" s="94" customFormat="true" ht="15" hidden="false" customHeight="false" outlineLevel="0" collapsed="false">
      <c r="A18" s="90"/>
      <c r="B18" s="91"/>
      <c r="C18" s="91"/>
      <c r="D18" s="92"/>
      <c r="E18" s="91"/>
      <c r="F18" s="91"/>
      <c r="G18" s="91"/>
      <c r="H18" s="91"/>
      <c r="I18" s="93"/>
    </row>
    <row r="19" customFormat="false" ht="15" hidden="false" customHeight="false" outlineLevel="0" collapsed="false">
      <c r="A19" s="95" t="s">
        <v>47</v>
      </c>
      <c r="B19" s="96"/>
      <c r="C19" s="97"/>
      <c r="D19" s="98" t="s">
        <v>89</v>
      </c>
      <c r="E19" s="99"/>
      <c r="F19" s="100"/>
      <c r="G19" s="101"/>
      <c r="H19" s="79" t="s">
        <v>84</v>
      </c>
      <c r="I19" s="80" t="n">
        <f aca="false">SUBTOTAL(9,I20:I27)</f>
        <v>99911.66</v>
      </c>
    </row>
    <row r="20" customFormat="false" ht="15" hidden="false" customHeight="false" outlineLevel="0" collapsed="false">
      <c r="A20" s="102" t="s">
        <v>90</v>
      </c>
      <c r="B20" s="82"/>
      <c r="C20" s="83" t="s">
        <v>86</v>
      </c>
      <c r="D20" s="103" t="s">
        <v>91</v>
      </c>
      <c r="E20" s="104" t="s">
        <v>92</v>
      </c>
      <c r="F20" s="105" t="n">
        <v>12.5</v>
      </c>
      <c r="G20" s="106" t="n">
        <f aca="false">'CPU - DESONERADA'!J25</f>
        <v>540.79</v>
      </c>
      <c r="H20" s="107" t="n">
        <f aca="false">TRUNC(G20*(1+$I$11),2)</f>
        <v>701.89</v>
      </c>
      <c r="I20" s="108" t="n">
        <f aca="false">TRUNC(F20*H20,2)</f>
        <v>8773.62</v>
      </c>
    </row>
    <row r="21" customFormat="false" ht="14.25" hidden="false" customHeight="false" outlineLevel="0" collapsed="false">
      <c r="A21" s="102" t="s">
        <v>93</v>
      </c>
      <c r="B21" s="83"/>
      <c r="C21" s="83" t="s">
        <v>86</v>
      </c>
      <c r="D21" s="84" t="s">
        <v>94</v>
      </c>
      <c r="E21" s="85" t="s">
        <v>88</v>
      </c>
      <c r="F21" s="86" t="n">
        <v>1</v>
      </c>
      <c r="G21" s="87" t="n">
        <f aca="false">'CPU - DESONERADA'!J37</f>
        <v>2544.61</v>
      </c>
      <c r="H21" s="107" t="n">
        <f aca="false">TRUNC(G21*(1+$I$11),2)</f>
        <v>3302.64</v>
      </c>
      <c r="I21" s="109" t="n">
        <f aca="false">TRUNC(F21*H21,2)</f>
        <v>3302.64</v>
      </c>
    </row>
    <row r="22" customFormat="false" ht="42.75" hidden="false" customHeight="false" outlineLevel="0" collapsed="false">
      <c r="A22" s="102" t="s">
        <v>95</v>
      </c>
      <c r="B22" s="110" t="n">
        <v>93584</v>
      </c>
      <c r="C22" s="110" t="s">
        <v>96</v>
      </c>
      <c r="D22" s="84" t="s">
        <v>97</v>
      </c>
      <c r="E22" s="85" t="s">
        <v>92</v>
      </c>
      <c r="F22" s="86" t="n">
        <v>33</v>
      </c>
      <c r="G22" s="111" t="n">
        <v>932.11</v>
      </c>
      <c r="H22" s="107" t="n">
        <f aca="false">TRUNC(G22*(1+$I$11),2)</f>
        <v>1209.78</v>
      </c>
      <c r="I22" s="109" t="n">
        <f aca="false">TRUNC(F22*H22,2)</f>
        <v>39922.74</v>
      </c>
    </row>
    <row r="23" customFormat="false" ht="28.5" hidden="false" customHeight="false" outlineLevel="0" collapsed="false">
      <c r="A23" s="102" t="s">
        <v>98</v>
      </c>
      <c r="B23" s="110" t="n">
        <v>10776</v>
      </c>
      <c r="C23" s="110" t="s">
        <v>96</v>
      </c>
      <c r="D23" s="84" t="s">
        <v>99</v>
      </c>
      <c r="E23" s="85" t="s">
        <v>100</v>
      </c>
      <c r="F23" s="86" t="n">
        <v>36</v>
      </c>
      <c r="G23" s="111" t="n">
        <v>671.87</v>
      </c>
      <c r="H23" s="107" t="n">
        <f aca="false">TRUNC(G23*(1+$I$11),2)</f>
        <v>872.02</v>
      </c>
      <c r="I23" s="109" t="n">
        <f aca="false">TRUNC(F23*H23,2)</f>
        <v>31392.72</v>
      </c>
    </row>
    <row r="24" customFormat="false" ht="42.75" hidden="false" customHeight="false" outlineLevel="0" collapsed="false">
      <c r="A24" s="102" t="s">
        <v>101</v>
      </c>
      <c r="B24" s="110" t="n">
        <v>93212</v>
      </c>
      <c r="C24" s="110" t="s">
        <v>96</v>
      </c>
      <c r="D24" s="84" t="s">
        <v>102</v>
      </c>
      <c r="E24" s="85" t="s">
        <v>92</v>
      </c>
      <c r="F24" s="86" t="n">
        <v>4</v>
      </c>
      <c r="G24" s="111" t="n">
        <v>1042.44</v>
      </c>
      <c r="H24" s="107" t="n">
        <f aca="false">TRUNC(G24*(1+$I$11),2)</f>
        <v>1352.98</v>
      </c>
      <c r="I24" s="88" t="n">
        <f aca="false">TRUNC(F24*H24,2)</f>
        <v>5411.92</v>
      </c>
    </row>
    <row r="25" customFormat="false" ht="42.75" hidden="false" customHeight="false" outlineLevel="0" collapsed="false">
      <c r="A25" s="102" t="s">
        <v>103</v>
      </c>
      <c r="B25" s="110" t="n">
        <v>98052</v>
      </c>
      <c r="C25" s="110" t="s">
        <v>96</v>
      </c>
      <c r="D25" s="84" t="s">
        <v>104</v>
      </c>
      <c r="E25" s="85" t="s">
        <v>88</v>
      </c>
      <c r="F25" s="86" t="n">
        <v>1</v>
      </c>
      <c r="G25" s="111" t="n">
        <v>2039.3</v>
      </c>
      <c r="H25" s="107" t="n">
        <f aca="false">TRUNC(G25*(1+$I$11),2)</f>
        <v>2646.8</v>
      </c>
      <c r="I25" s="88" t="n">
        <f aca="false">TRUNC(F25*H25,2)</f>
        <v>2646.8</v>
      </c>
    </row>
    <row r="26" customFormat="false" ht="42.75" hidden="false" customHeight="false" outlineLevel="0" collapsed="false">
      <c r="A26" s="102" t="s">
        <v>105</v>
      </c>
      <c r="B26" s="110" t="n">
        <v>95634</v>
      </c>
      <c r="C26" s="110" t="s">
        <v>96</v>
      </c>
      <c r="D26" s="84" t="s">
        <v>106</v>
      </c>
      <c r="E26" s="85" t="s">
        <v>88</v>
      </c>
      <c r="F26" s="86" t="n">
        <v>1</v>
      </c>
      <c r="G26" s="111" t="n">
        <v>258.22</v>
      </c>
      <c r="H26" s="107" t="n">
        <f aca="false">TRUNC(G26*(1+$I$11),2)</f>
        <v>335.14</v>
      </c>
      <c r="I26" s="88" t="n">
        <f aca="false">TRUNC(F26*H26,2)</f>
        <v>335.14</v>
      </c>
    </row>
    <row r="27" customFormat="false" ht="42.75" hidden="false" customHeight="false" outlineLevel="0" collapsed="false">
      <c r="A27" s="102" t="s">
        <v>107</v>
      </c>
      <c r="B27" s="110" t="n">
        <v>93214</v>
      </c>
      <c r="C27" s="110" t="s">
        <v>96</v>
      </c>
      <c r="D27" s="112" t="s">
        <v>108</v>
      </c>
      <c r="E27" s="85" t="s">
        <v>88</v>
      </c>
      <c r="F27" s="86" t="n">
        <v>1</v>
      </c>
      <c r="G27" s="111" t="n">
        <v>6260.95</v>
      </c>
      <c r="H27" s="107" t="n">
        <f aca="false">TRUNC(G27*(1+$I$11),2)</f>
        <v>8126.08</v>
      </c>
      <c r="I27" s="109" t="n">
        <f aca="false">TRUNC(F27*H27,2)</f>
        <v>8126.08</v>
      </c>
    </row>
    <row r="29" customFormat="false" ht="15" hidden="false" customHeight="false" outlineLevel="0" collapsed="false">
      <c r="A29" s="95" t="s">
        <v>48</v>
      </c>
      <c r="B29" s="96"/>
      <c r="C29" s="97"/>
      <c r="D29" s="98" t="s">
        <v>109</v>
      </c>
      <c r="E29" s="99"/>
      <c r="F29" s="100"/>
      <c r="G29" s="101"/>
      <c r="H29" s="79" t="s">
        <v>84</v>
      </c>
      <c r="I29" s="80" t="n">
        <f aca="false">SUBTOTAL(9,I30:I31)</f>
        <v>53573.28</v>
      </c>
    </row>
    <row r="30" customFormat="false" ht="14.25" hidden="false" customHeight="false" outlineLevel="0" collapsed="false">
      <c r="A30" s="81" t="s">
        <v>110</v>
      </c>
      <c r="B30" s="110" t="n">
        <v>98519</v>
      </c>
      <c r="C30" s="110" t="s">
        <v>96</v>
      </c>
      <c r="D30" s="84" t="s">
        <v>111</v>
      </c>
      <c r="E30" s="85" t="s">
        <v>92</v>
      </c>
      <c r="F30" s="86" t="n">
        <f aca="false">225*N263</f>
        <v>7200</v>
      </c>
      <c r="G30" s="111" t="n">
        <f aca="false">'CPU - DESONERADA'!J45</f>
        <v>1.7</v>
      </c>
      <c r="H30" s="111" t="n">
        <f aca="false">TRUNC(G30*(1+$I$10),2)</f>
        <v>2.25</v>
      </c>
      <c r="I30" s="109" t="n">
        <f aca="false">TRUNC(F30*H30,2)</f>
        <v>16200</v>
      </c>
    </row>
    <row r="31" customFormat="false" ht="42.75" hidden="false" customHeight="false" outlineLevel="0" collapsed="false">
      <c r="A31" s="81" t="s">
        <v>112</v>
      </c>
      <c r="B31" s="110" t="n">
        <v>99059</v>
      </c>
      <c r="C31" s="110" t="s">
        <v>96</v>
      </c>
      <c r="D31" s="84" t="s">
        <v>113</v>
      </c>
      <c r="E31" s="85" t="s">
        <v>114</v>
      </c>
      <c r="F31" s="86" t="n">
        <f aca="false">34.3*N263</f>
        <v>1097.6</v>
      </c>
      <c r="G31" s="111" t="n">
        <f aca="false">'CPU - DESONERADA'!J52</f>
        <v>25.65</v>
      </c>
      <c r="H31" s="111" t="n">
        <f aca="false">TRUNC(G31*(1+$I$10),2)</f>
        <v>34.05</v>
      </c>
      <c r="I31" s="109" t="n">
        <f aca="false">TRUNC(F31*H31,2)</f>
        <v>37373.28</v>
      </c>
    </row>
    <row r="33" customFormat="false" ht="15" hidden="false" customHeight="false" outlineLevel="0" collapsed="false">
      <c r="A33" s="95" t="s">
        <v>49</v>
      </c>
      <c r="B33" s="96"/>
      <c r="C33" s="97"/>
      <c r="D33" s="98" t="s">
        <v>115</v>
      </c>
      <c r="E33" s="99"/>
      <c r="F33" s="100"/>
      <c r="G33" s="101"/>
      <c r="H33" s="79" t="s">
        <v>84</v>
      </c>
      <c r="I33" s="80" t="n">
        <f aca="false">SUBTOTAL(9,I34:I36)</f>
        <v>96136.5</v>
      </c>
    </row>
    <row r="34" customFormat="false" ht="28.5" hidden="false" customHeight="false" outlineLevel="0" collapsed="false">
      <c r="A34" s="113" t="s">
        <v>116</v>
      </c>
      <c r="B34" s="114" t="n">
        <v>93358</v>
      </c>
      <c r="C34" s="115" t="s">
        <v>96</v>
      </c>
      <c r="D34" s="84" t="s">
        <v>117</v>
      </c>
      <c r="E34" s="85" t="s">
        <v>118</v>
      </c>
      <c r="F34" s="86" t="n">
        <f aca="false">20.42*N263</f>
        <v>653.44</v>
      </c>
      <c r="G34" s="111" t="n">
        <f aca="false">'CPU - DESONERADA'!J62</f>
        <v>69.86</v>
      </c>
      <c r="H34" s="116" t="n">
        <f aca="false">TRUNC(G34*(1+$I$10),2)</f>
        <v>92.76</v>
      </c>
      <c r="I34" s="109" t="n">
        <f aca="false">TRUNC(F34*H34,2)</f>
        <v>60613.09</v>
      </c>
    </row>
    <row r="35" customFormat="false" ht="28.5" hidden="false" customHeight="false" outlineLevel="0" collapsed="false">
      <c r="A35" s="113" t="s">
        <v>119</v>
      </c>
      <c r="B35" s="110" t="n">
        <v>101619</v>
      </c>
      <c r="C35" s="110" t="s">
        <v>96</v>
      </c>
      <c r="D35" s="84" t="s">
        <v>120</v>
      </c>
      <c r="E35" s="85" t="s">
        <v>118</v>
      </c>
      <c r="F35" s="86" t="n">
        <f aca="false">3.71*N263</f>
        <v>118.72</v>
      </c>
      <c r="G35" s="111" t="n">
        <f aca="false">'CPU - DESONERADA'!J68</f>
        <v>124.26</v>
      </c>
      <c r="H35" s="116" t="n">
        <f aca="false">TRUNC(G35*(1+$I$10),2)</f>
        <v>164.99</v>
      </c>
      <c r="I35" s="109" t="n">
        <f aca="false">TRUNC(F35*H35,2)</f>
        <v>19587.61</v>
      </c>
    </row>
    <row r="36" customFormat="false" ht="28.5" hidden="false" customHeight="false" outlineLevel="0" collapsed="false">
      <c r="A36" s="113" t="s">
        <v>121</v>
      </c>
      <c r="B36" s="117" t="n">
        <v>93382</v>
      </c>
      <c r="C36" s="110" t="s">
        <v>96</v>
      </c>
      <c r="D36" s="84" t="s">
        <v>122</v>
      </c>
      <c r="E36" s="85" t="s">
        <v>118</v>
      </c>
      <c r="F36" s="86" t="n">
        <f aca="false">16.7*N263</f>
        <v>534.4</v>
      </c>
      <c r="G36" s="111" t="n">
        <f aca="false">'CPU - DESONERADA'!J76</f>
        <v>22.46</v>
      </c>
      <c r="H36" s="111" t="n">
        <f aca="false">TRUNC(G36*(1+$I$10),2)</f>
        <v>29.82</v>
      </c>
      <c r="I36" s="88" t="n">
        <f aca="false">TRUNC(F36*H36,2)</f>
        <v>15935.8</v>
      </c>
    </row>
    <row r="38" customFormat="false" ht="15" hidden="false" customHeight="false" outlineLevel="0" collapsed="false">
      <c r="A38" s="95" t="s">
        <v>50</v>
      </c>
      <c r="B38" s="96"/>
      <c r="C38" s="97"/>
      <c r="D38" s="98" t="s">
        <v>123</v>
      </c>
      <c r="E38" s="99"/>
      <c r="F38" s="100"/>
      <c r="G38" s="101"/>
      <c r="H38" s="118" t="s">
        <v>84</v>
      </c>
      <c r="I38" s="119" t="n">
        <f aca="false">SUBTOTAL(9,I40:I47)</f>
        <v>205398.63</v>
      </c>
    </row>
    <row r="39" customFormat="false" ht="15" hidden="false" customHeight="false" outlineLevel="0" collapsed="false">
      <c r="A39" s="95"/>
      <c r="B39" s="96"/>
      <c r="C39" s="97"/>
      <c r="D39" s="98" t="s">
        <v>124</v>
      </c>
      <c r="E39" s="99"/>
      <c r="F39" s="100"/>
      <c r="G39" s="101"/>
      <c r="H39" s="79"/>
      <c r="I39" s="80"/>
    </row>
    <row r="40" customFormat="false" ht="57" hidden="false" customHeight="false" outlineLevel="0" collapsed="false">
      <c r="A40" s="120" t="s">
        <v>125</v>
      </c>
      <c r="B40" s="117" t="n">
        <v>103334</v>
      </c>
      <c r="C40" s="110" t="s">
        <v>96</v>
      </c>
      <c r="D40" s="84" t="s">
        <v>126</v>
      </c>
      <c r="E40" s="85" t="s">
        <v>92</v>
      </c>
      <c r="F40" s="86" t="n">
        <f aca="false">17.38*N263</f>
        <v>556.16</v>
      </c>
      <c r="G40" s="111" t="n">
        <f aca="false">'CPU - DESONERADA'!J84</f>
        <v>73.33</v>
      </c>
      <c r="H40" s="111" t="n">
        <f aca="false">TRUNC(G40*(1+$I$10),2)</f>
        <v>97.36</v>
      </c>
      <c r="I40" s="121" t="n">
        <f aca="false">TRUNC(F40*H40,2)</f>
        <v>54147.73</v>
      </c>
    </row>
    <row r="41" customFormat="false" ht="28.5" hidden="false" customHeight="false" outlineLevel="0" collapsed="false">
      <c r="A41" s="120" t="s">
        <v>127</v>
      </c>
      <c r="B41" s="117" t="n">
        <v>96536</v>
      </c>
      <c r="C41" s="110" t="s">
        <v>96</v>
      </c>
      <c r="D41" s="84" t="s">
        <v>128</v>
      </c>
      <c r="E41" s="85" t="s">
        <v>92</v>
      </c>
      <c r="F41" s="86" t="n">
        <f aca="false">44.04*N263</f>
        <v>1409.28</v>
      </c>
      <c r="G41" s="111" t="n">
        <f aca="false">'CPU - DESONERADA'!J93</f>
        <v>34.3</v>
      </c>
      <c r="H41" s="116" t="n">
        <f aca="false">TRUNC(G41*(1+$I$10),2)</f>
        <v>45.54</v>
      </c>
      <c r="I41" s="109" t="n">
        <f aca="false">TRUNC(F41*H41,2)</f>
        <v>64178.61</v>
      </c>
    </row>
    <row r="42" customFormat="false" ht="28.5" hidden="false" customHeight="false" outlineLevel="0" collapsed="false">
      <c r="A42" s="120" t="s">
        <v>129</v>
      </c>
      <c r="B42" s="117" t="n">
        <v>96543</v>
      </c>
      <c r="C42" s="110" t="s">
        <v>96</v>
      </c>
      <c r="D42" s="84" t="s">
        <v>130</v>
      </c>
      <c r="E42" s="85" t="s">
        <v>131</v>
      </c>
      <c r="F42" s="86" t="n">
        <f aca="false">44.38*N263</f>
        <v>1420.16</v>
      </c>
      <c r="G42" s="111" t="n">
        <f aca="false">'CPU - DESONERADA'!J101</f>
        <v>6.83</v>
      </c>
      <c r="H42" s="116" t="n">
        <f aca="false">TRUNC(G42*(1+$I$10),2)</f>
        <v>9.06</v>
      </c>
      <c r="I42" s="109" t="n">
        <f aca="false">TRUNC(F42*H42,2)</f>
        <v>12866.64</v>
      </c>
    </row>
    <row r="43" customFormat="false" ht="28.5" hidden="false" customHeight="false" outlineLevel="0" collapsed="false">
      <c r="A43" s="120" t="s">
        <v>132</v>
      </c>
      <c r="B43" s="117" t="n">
        <v>96544</v>
      </c>
      <c r="C43" s="110" t="s">
        <v>96</v>
      </c>
      <c r="D43" s="84" t="s">
        <v>133</v>
      </c>
      <c r="E43" s="85" t="s">
        <v>131</v>
      </c>
      <c r="F43" s="86" t="n">
        <f aca="false">44.1*N263</f>
        <v>1411.2</v>
      </c>
      <c r="G43" s="111" t="n">
        <f aca="false">'CPU - DESONERADA'!J109</f>
        <v>4.95</v>
      </c>
      <c r="H43" s="116" t="n">
        <f aca="false">TRUNC(G43*(1+$I$10),2)</f>
        <v>6.57</v>
      </c>
      <c r="I43" s="109" t="n">
        <f aca="false">TRUNC(F43*H43,2)</f>
        <v>9271.58</v>
      </c>
    </row>
    <row r="44" customFormat="false" ht="28.5" hidden="false" customHeight="false" outlineLevel="0" collapsed="false">
      <c r="A44" s="120" t="s">
        <v>134</v>
      </c>
      <c r="B44" s="117" t="n">
        <v>96545</v>
      </c>
      <c r="C44" s="110" t="s">
        <v>96</v>
      </c>
      <c r="D44" s="84" t="s">
        <v>135</v>
      </c>
      <c r="E44" s="85" t="s">
        <v>131</v>
      </c>
      <c r="F44" s="86" t="n">
        <f aca="false">71.6*N263</f>
        <v>2291.2</v>
      </c>
      <c r="G44" s="111" t="n">
        <f aca="false">'CPU - DESONERADA'!J117</f>
        <v>3.59</v>
      </c>
      <c r="H44" s="116" t="n">
        <f aca="false">TRUNC(G44*(1+$I$10),2)</f>
        <v>4.76</v>
      </c>
      <c r="I44" s="109" t="n">
        <f aca="false">TRUNC(F44*H44,2)</f>
        <v>10906.11</v>
      </c>
    </row>
    <row r="45" customFormat="false" ht="28.5" hidden="false" customHeight="false" outlineLevel="0" collapsed="false">
      <c r="A45" s="120" t="s">
        <v>136</v>
      </c>
      <c r="B45" s="117" t="n">
        <v>96546</v>
      </c>
      <c r="C45" s="110" t="s">
        <v>96</v>
      </c>
      <c r="D45" s="84" t="s">
        <v>137</v>
      </c>
      <c r="E45" s="85" t="s">
        <v>131</v>
      </c>
      <c r="F45" s="86" t="n">
        <f aca="false">48.71*N263</f>
        <v>1558.72</v>
      </c>
      <c r="G45" s="111" t="n">
        <f aca="false">'CPU - DESONERADA'!J125</f>
        <v>2.68</v>
      </c>
      <c r="H45" s="116" t="n">
        <f aca="false">TRUNC(G45*(1+$I$10),2)</f>
        <v>3.55</v>
      </c>
      <c r="I45" s="109" t="n">
        <f aca="false">TRUNC(F45*H45,2)</f>
        <v>5533.45</v>
      </c>
    </row>
    <row r="46" customFormat="false" ht="42.75" hidden="false" customHeight="false" outlineLevel="0" collapsed="false">
      <c r="A46" s="120" t="s">
        <v>138</v>
      </c>
      <c r="B46" s="117" t="n">
        <v>94965</v>
      </c>
      <c r="C46" s="110" t="s">
        <v>96</v>
      </c>
      <c r="D46" s="84" t="s">
        <v>139</v>
      </c>
      <c r="E46" s="85" t="s">
        <v>118</v>
      </c>
      <c r="F46" s="86" t="n">
        <f aca="false">3.72*N263</f>
        <v>119.04</v>
      </c>
      <c r="G46" s="111" t="n">
        <f aca="false">'CPU - DESONERADA'!J133</f>
        <v>66.13</v>
      </c>
      <c r="H46" s="116" t="n">
        <f aca="false">TRUNC(G46*(1+$I$10),2)</f>
        <v>87.8</v>
      </c>
      <c r="I46" s="109" t="n">
        <f aca="false">TRUNC(F46*H46,2)</f>
        <v>10451.71</v>
      </c>
    </row>
    <row r="47" customFormat="false" ht="28.5" hidden="false" customHeight="false" outlineLevel="0" collapsed="false">
      <c r="A47" s="120" t="s">
        <v>140</v>
      </c>
      <c r="B47" s="117" t="n">
        <v>103670</v>
      </c>
      <c r="C47" s="110" t="s">
        <v>96</v>
      </c>
      <c r="D47" s="84" t="s">
        <v>141</v>
      </c>
      <c r="E47" s="85" t="s">
        <v>118</v>
      </c>
      <c r="F47" s="86" t="n">
        <f aca="false">3.72*N263</f>
        <v>119.04</v>
      </c>
      <c r="G47" s="111" t="n">
        <f aca="false">'CPU - DESONERADA'!J141</f>
        <v>240.69</v>
      </c>
      <c r="H47" s="111" t="n">
        <f aca="false">TRUNC(G47*(1+$I$10),2)</f>
        <v>319.58</v>
      </c>
      <c r="I47" s="121" t="n">
        <f aca="false">TRUNC(F47*H47,2)</f>
        <v>38042.8</v>
      </c>
    </row>
    <row r="49" customFormat="false" ht="15" hidden="false" customHeight="false" outlineLevel="0" collapsed="false">
      <c r="A49" s="95" t="s">
        <v>51</v>
      </c>
      <c r="B49" s="96"/>
      <c r="C49" s="97"/>
      <c r="D49" s="98" t="s">
        <v>142</v>
      </c>
      <c r="E49" s="99"/>
      <c r="F49" s="100"/>
      <c r="G49" s="101"/>
      <c r="H49" s="118" t="s">
        <v>84</v>
      </c>
      <c r="I49" s="119" t="n">
        <f aca="false">SUBTOTAL(9,I50:I50)</f>
        <v>9639.85</v>
      </c>
    </row>
    <row r="50" customFormat="false" ht="42.75" hidden="false" customHeight="false" outlineLevel="0" collapsed="false">
      <c r="A50" s="120" t="s">
        <v>143</v>
      </c>
      <c r="B50" s="122"/>
      <c r="C50" s="104" t="s">
        <v>86</v>
      </c>
      <c r="D50" s="84" t="s">
        <v>144</v>
      </c>
      <c r="E50" s="85" t="s">
        <v>92</v>
      </c>
      <c r="F50" s="86" t="n">
        <f aca="false">32.15*N263</f>
        <v>1028.8</v>
      </c>
      <c r="G50" s="111" t="n">
        <f aca="false">'CPU - DESONERADA'!J151</f>
        <v>7.06</v>
      </c>
      <c r="H50" s="116" t="n">
        <f aca="false">TRUNC(G50*(1+$I$10),2)</f>
        <v>9.37</v>
      </c>
      <c r="I50" s="88" t="n">
        <f aca="false">TRUNC(F50*H50,2)</f>
        <v>9639.85</v>
      </c>
    </row>
    <row r="52" customFormat="false" ht="15" hidden="false" customHeight="false" outlineLevel="0" collapsed="false">
      <c r="A52" s="123" t="s">
        <v>52</v>
      </c>
      <c r="B52" s="96"/>
      <c r="C52" s="97"/>
      <c r="D52" s="98" t="s">
        <v>145</v>
      </c>
      <c r="E52" s="99"/>
      <c r="F52" s="100"/>
      <c r="G52" s="101"/>
      <c r="H52" s="118" t="s">
        <v>84</v>
      </c>
      <c r="I52" s="119" t="n">
        <f aca="false">SUBTOTAL(9,I53:I57)</f>
        <v>264959.53</v>
      </c>
    </row>
    <row r="53" customFormat="false" ht="42.75" hidden="false" customHeight="false" outlineLevel="0" collapsed="false">
      <c r="A53" s="124" t="s">
        <v>146</v>
      </c>
      <c r="B53" s="117" t="n">
        <v>92413</v>
      </c>
      <c r="C53" s="110" t="s">
        <v>96</v>
      </c>
      <c r="D53" s="84" t="s">
        <v>147</v>
      </c>
      <c r="E53" s="85" t="s">
        <v>92</v>
      </c>
      <c r="F53" s="86" t="n">
        <f aca="false">79.36*N263</f>
        <v>2539.52</v>
      </c>
      <c r="G53" s="111" t="n">
        <f aca="false">'CPU - DESONERADA'!J157</f>
        <v>57.36</v>
      </c>
      <c r="H53" s="116" t="n">
        <f aca="false">TRUNC(G53*(1+$I$10),2)</f>
        <v>76.16</v>
      </c>
      <c r="I53" s="109" t="n">
        <f aca="false">TRUNC(F53*H53,2)</f>
        <v>193409.84</v>
      </c>
    </row>
    <row r="54" customFormat="false" ht="42.75" hidden="false" customHeight="false" outlineLevel="0" collapsed="false">
      <c r="A54" s="124" t="s">
        <v>148</v>
      </c>
      <c r="B54" s="117" t="n">
        <v>92759</v>
      </c>
      <c r="C54" s="110" t="s">
        <v>96</v>
      </c>
      <c r="D54" s="84" t="s">
        <v>149</v>
      </c>
      <c r="E54" s="85" t="s">
        <v>131</v>
      </c>
      <c r="F54" s="86" t="n">
        <f aca="false">71.09*N263</f>
        <v>2274.88</v>
      </c>
      <c r="G54" s="111" t="n">
        <f aca="false">'CPU - DESONERADA'!J167</f>
        <v>4.08</v>
      </c>
      <c r="H54" s="116" t="n">
        <f aca="false">TRUNC(G54*(1+$I$10),2)</f>
        <v>5.41</v>
      </c>
      <c r="I54" s="109" t="n">
        <f aca="false">TRUNC(F54*H54,2)</f>
        <v>12307.1</v>
      </c>
    </row>
    <row r="55" customFormat="false" ht="42.75" hidden="false" customHeight="false" outlineLevel="0" collapsed="false">
      <c r="A55" s="124" t="s">
        <v>150</v>
      </c>
      <c r="B55" s="117" t="n">
        <v>92761</v>
      </c>
      <c r="C55" s="110" t="s">
        <v>96</v>
      </c>
      <c r="D55" s="84" t="s">
        <v>151</v>
      </c>
      <c r="E55" s="85" t="s">
        <v>131</v>
      </c>
      <c r="F55" s="86" t="n">
        <f aca="false">76.5*N263</f>
        <v>2448</v>
      </c>
      <c r="G55" s="111" t="n">
        <f aca="false">'CPU - DESONERADA'!J175</f>
        <v>1.78</v>
      </c>
      <c r="H55" s="116" t="n">
        <f aca="false">TRUNC(G55*(1+$I$10),2)</f>
        <v>2.36</v>
      </c>
      <c r="I55" s="109" t="n">
        <f aca="false">TRUNC(F55*H55,2)</f>
        <v>5777.28</v>
      </c>
    </row>
    <row r="56" customFormat="false" ht="42.75" hidden="false" customHeight="false" outlineLevel="0" collapsed="false">
      <c r="A56" s="124" t="s">
        <v>152</v>
      </c>
      <c r="B56" s="117" t="n">
        <v>92762</v>
      </c>
      <c r="C56" s="110" t="s">
        <v>96</v>
      </c>
      <c r="D56" s="84" t="s">
        <v>153</v>
      </c>
      <c r="E56" s="85" t="s">
        <v>131</v>
      </c>
      <c r="F56" s="86" t="n">
        <f aca="false">99.35*N263</f>
        <v>3179.2</v>
      </c>
      <c r="G56" s="111" t="n">
        <f aca="false">'CPU - DESONERADA'!J183</f>
        <v>1.18</v>
      </c>
      <c r="H56" s="116" t="n">
        <f aca="false">TRUNC(G56*(1+$I$10),2)</f>
        <v>1.56</v>
      </c>
      <c r="I56" s="109" t="n">
        <f aca="false">TRUNC(F56*H56,2)</f>
        <v>4959.55</v>
      </c>
    </row>
    <row r="57" customFormat="false" ht="42.75" hidden="false" customHeight="false" outlineLevel="0" collapsed="false">
      <c r="A57" s="124" t="s">
        <v>154</v>
      </c>
      <c r="B57" s="117" t="n">
        <v>103669</v>
      </c>
      <c r="C57" s="110" t="s">
        <v>96</v>
      </c>
      <c r="D57" s="84" t="s">
        <v>155</v>
      </c>
      <c r="E57" s="85" t="s">
        <v>118</v>
      </c>
      <c r="F57" s="86" t="n">
        <f aca="false">3.64*N263</f>
        <v>116.48</v>
      </c>
      <c r="G57" s="111" t="n">
        <f aca="false">'CPU - DESONERADA'!J191</f>
        <v>313.63</v>
      </c>
      <c r="H57" s="116" t="n">
        <f aca="false">TRUNC(G57*(1+$I$10),2)</f>
        <v>416.43</v>
      </c>
      <c r="I57" s="109" t="n">
        <f aca="false">TRUNC(F57*H57,2)</f>
        <v>48505.76</v>
      </c>
    </row>
    <row r="59" customFormat="false" ht="15" hidden="false" customHeight="false" outlineLevel="0" collapsed="false">
      <c r="A59" s="123" t="s">
        <v>53</v>
      </c>
      <c r="B59" s="96"/>
      <c r="C59" s="97"/>
      <c r="D59" s="98" t="s">
        <v>156</v>
      </c>
      <c r="E59" s="99"/>
      <c r="F59" s="100"/>
      <c r="G59" s="101"/>
      <c r="H59" s="118" t="s">
        <v>84</v>
      </c>
      <c r="I59" s="119" t="n">
        <f aca="false">SUBTOTAL(9,I60:I63)</f>
        <v>301504.46</v>
      </c>
    </row>
    <row r="60" customFormat="false" ht="42.75" hidden="false" customHeight="false" outlineLevel="0" collapsed="false">
      <c r="A60" s="124" t="s">
        <v>157</v>
      </c>
      <c r="B60" s="117" t="n">
        <v>103332</v>
      </c>
      <c r="C60" s="110" t="s">
        <v>96</v>
      </c>
      <c r="D60" s="84" t="s">
        <v>158</v>
      </c>
      <c r="E60" s="85" t="s">
        <v>92</v>
      </c>
      <c r="F60" s="86" t="n">
        <f aca="false">91.74*N263</f>
        <v>2935.68</v>
      </c>
      <c r="G60" s="111" t="n">
        <f aca="false">'CPU - DESONERADA'!J205</f>
        <v>69.01</v>
      </c>
      <c r="H60" s="116" t="n">
        <f aca="false">TRUNC(G60*(1+$I$10),2)</f>
        <v>91.63</v>
      </c>
      <c r="I60" s="109" t="n">
        <f aca="false">TRUNC(F60*H60,2)</f>
        <v>268996.35</v>
      </c>
    </row>
    <row r="61" customFormat="false" ht="28.5" hidden="false" customHeight="false" outlineLevel="0" collapsed="false">
      <c r="A61" s="124" t="s">
        <v>159</v>
      </c>
      <c r="B61" s="117" t="n">
        <v>93188</v>
      </c>
      <c r="C61" s="110" t="s">
        <v>96</v>
      </c>
      <c r="D61" s="84" t="s">
        <v>160</v>
      </c>
      <c r="E61" s="85" t="s">
        <v>114</v>
      </c>
      <c r="F61" s="86" t="n">
        <f aca="false">8.15*N263</f>
        <v>260.8</v>
      </c>
      <c r="G61" s="111" t="n">
        <f aca="false">'CPU - DESONERADA'!J213</f>
        <v>20.73</v>
      </c>
      <c r="H61" s="116" t="n">
        <f aca="false">TRUNC(G61*(1+$I$10),2)</f>
        <v>27.52</v>
      </c>
      <c r="I61" s="109" t="n">
        <f aca="false">TRUNC(F61*H61,2)</f>
        <v>7177.21</v>
      </c>
    </row>
    <row r="62" customFormat="false" ht="28.5" hidden="false" customHeight="false" outlineLevel="0" collapsed="false">
      <c r="A62" s="124" t="s">
        <v>161</v>
      </c>
      <c r="B62" s="117" t="n">
        <v>93186</v>
      </c>
      <c r="C62" s="110" t="s">
        <v>96</v>
      </c>
      <c r="D62" s="84" t="s">
        <v>162</v>
      </c>
      <c r="E62" s="85" t="s">
        <v>114</v>
      </c>
      <c r="F62" s="86" t="n">
        <f aca="false">13.55*N263</f>
        <v>433.6</v>
      </c>
      <c r="G62" s="111" t="n">
        <f aca="false">'CPU - DESONERADA'!J228</f>
        <v>22</v>
      </c>
      <c r="H62" s="116" t="n">
        <f aca="false">TRUNC(G62*(1+$I$10),2)</f>
        <v>29.21</v>
      </c>
      <c r="I62" s="109" t="n">
        <f aca="false">TRUNC(F62*H62,2)</f>
        <v>12665.45</v>
      </c>
    </row>
    <row r="63" customFormat="false" ht="28.5" hidden="false" customHeight="false" outlineLevel="0" collapsed="false">
      <c r="A63" s="124" t="s">
        <v>163</v>
      </c>
      <c r="B63" s="117" t="n">
        <v>93196</v>
      </c>
      <c r="C63" s="110" t="s">
        <v>96</v>
      </c>
      <c r="D63" s="84" t="s">
        <v>164</v>
      </c>
      <c r="E63" s="85" t="s">
        <v>114</v>
      </c>
      <c r="F63" s="86" t="n">
        <f aca="false">13.55*N263</f>
        <v>433.6</v>
      </c>
      <c r="G63" s="111" t="n">
        <f aca="false">'CPU - DESONERADA'!J243</f>
        <v>22</v>
      </c>
      <c r="H63" s="111" t="n">
        <f aca="false">TRUNC(G63*(1+$I$10),2)</f>
        <v>29.21</v>
      </c>
      <c r="I63" s="88" t="n">
        <f aca="false">TRUNC(F63*H63,2)</f>
        <v>12665.45</v>
      </c>
    </row>
    <row r="65" customFormat="false" ht="15" hidden="false" customHeight="false" outlineLevel="0" collapsed="false">
      <c r="A65" s="125" t="s">
        <v>54</v>
      </c>
      <c r="B65" s="126"/>
      <c r="C65" s="126"/>
      <c r="D65" s="127" t="s">
        <v>165</v>
      </c>
      <c r="E65" s="128"/>
      <c r="F65" s="128"/>
      <c r="G65" s="126"/>
      <c r="H65" s="118" t="s">
        <v>84</v>
      </c>
      <c r="I65" s="119" t="n">
        <f aca="false">SUBTOTAL(9,I66:I70)</f>
        <v>122633.81</v>
      </c>
    </row>
    <row r="66" customFormat="false" ht="57" hidden="false" customHeight="false" outlineLevel="0" collapsed="false">
      <c r="A66" s="129" t="s">
        <v>166</v>
      </c>
      <c r="B66" s="104" t="n">
        <v>92539</v>
      </c>
      <c r="C66" s="85" t="s">
        <v>96</v>
      </c>
      <c r="D66" s="84" t="s">
        <v>167</v>
      </c>
      <c r="E66" s="85" t="s">
        <v>92</v>
      </c>
      <c r="F66" s="86" t="n">
        <f aca="false">62.9*N263</f>
        <v>2012.8</v>
      </c>
      <c r="G66" s="87" t="n">
        <f aca="false">'CPU - DESONERADA'!J261</f>
        <v>17.31</v>
      </c>
      <c r="H66" s="116" t="n">
        <f aca="false">TRUNC(G66*(1+$I$10),2)</f>
        <v>22.98</v>
      </c>
      <c r="I66" s="88" t="n">
        <f aca="false">TRUNC(F66*H66,2)</f>
        <v>46254.14</v>
      </c>
    </row>
    <row r="67" customFormat="false" ht="42.75" hidden="false" customHeight="false" outlineLevel="0" collapsed="false">
      <c r="A67" s="129" t="s">
        <v>168</v>
      </c>
      <c r="B67" s="104" t="n">
        <v>92548</v>
      </c>
      <c r="C67" s="85" t="s">
        <v>96</v>
      </c>
      <c r="D67" s="84" t="s">
        <v>169</v>
      </c>
      <c r="E67" s="104" t="s">
        <v>88</v>
      </c>
      <c r="F67" s="86" t="n">
        <f aca="false">2*N263</f>
        <v>64</v>
      </c>
      <c r="G67" s="87" t="n">
        <f aca="false">'CPU - DESONERADA'!J268</f>
        <v>507.87</v>
      </c>
      <c r="H67" s="116" t="n">
        <f aca="false">TRUNC(G67*(1+$I$10),2)</f>
        <v>674.34</v>
      </c>
      <c r="I67" s="88" t="n">
        <f aca="false">TRUNC(F67*H67,2)</f>
        <v>43157.76</v>
      </c>
    </row>
    <row r="68" customFormat="false" ht="42.75" hidden="false" customHeight="false" outlineLevel="0" collapsed="false">
      <c r="A68" s="129" t="s">
        <v>170</v>
      </c>
      <c r="B68" s="104" t="n">
        <v>94442</v>
      </c>
      <c r="C68" s="85" t="s">
        <v>96</v>
      </c>
      <c r="D68" s="84" t="s">
        <v>171</v>
      </c>
      <c r="E68" s="85" t="s">
        <v>92</v>
      </c>
      <c r="F68" s="86" t="n">
        <f aca="false">62.9*N263</f>
        <v>2012.8</v>
      </c>
      <c r="G68" s="87" t="n">
        <f aca="false">'CPU - DESONERADA'!J277</f>
        <v>7.2</v>
      </c>
      <c r="H68" s="116" t="n">
        <f aca="false">TRUNC(G68*(1+$I$10),2)</f>
        <v>9.56</v>
      </c>
      <c r="I68" s="88" t="n">
        <f aca="false">TRUNC(F68*H68,2)</f>
        <v>19242.36</v>
      </c>
    </row>
    <row r="69" customFormat="false" ht="42.75" hidden="false" customHeight="false" outlineLevel="0" collapsed="false">
      <c r="A69" s="129" t="s">
        <v>172</v>
      </c>
      <c r="B69" s="104" t="n">
        <v>94221</v>
      </c>
      <c r="C69" s="85" t="s">
        <v>96</v>
      </c>
      <c r="D69" s="84" t="s">
        <v>173</v>
      </c>
      <c r="E69" s="85" t="s">
        <v>114</v>
      </c>
      <c r="F69" s="86" t="n">
        <f aca="false">8.5*N263</f>
        <v>272</v>
      </c>
      <c r="G69" s="87" t="n">
        <f aca="false">'CPU - DESONERADA'!J284</f>
        <v>8.51</v>
      </c>
      <c r="H69" s="116" t="n">
        <f aca="false">TRUNC(G69*(1+$I$10),2)</f>
        <v>11.29</v>
      </c>
      <c r="I69" s="88" t="n">
        <f aca="false">TRUNC(F69*H69,2)</f>
        <v>3070.88</v>
      </c>
    </row>
    <row r="70" customFormat="false" ht="28.5" hidden="false" customHeight="false" outlineLevel="0" collapsed="false">
      <c r="A70" s="129" t="s">
        <v>174</v>
      </c>
      <c r="B70" s="104" t="s">
        <v>175</v>
      </c>
      <c r="C70" s="85" t="s">
        <v>96</v>
      </c>
      <c r="D70" s="84" t="s">
        <v>176</v>
      </c>
      <c r="E70" s="85" t="s">
        <v>114</v>
      </c>
      <c r="F70" s="86" t="n">
        <f aca="false">31.8*N263</f>
        <v>1017.6</v>
      </c>
      <c r="G70" s="87" t="n">
        <f aca="false">'CPU - DESONERADA'!J294</f>
        <v>8.08</v>
      </c>
      <c r="H70" s="116" t="n">
        <f aca="false">TRUNC(G70*(1+$I$10),2)</f>
        <v>10.72</v>
      </c>
      <c r="I70" s="88" t="n">
        <f aca="false">TRUNC(F70*H70,2)</f>
        <v>10908.67</v>
      </c>
    </row>
    <row r="71" customFormat="false" ht="14.25" hidden="false" customHeight="false" outlineLevel="0" collapsed="false">
      <c r="A71" s="130"/>
      <c r="B71" s="131"/>
      <c r="C71" s="130"/>
      <c r="D71" s="132"/>
      <c r="E71" s="130"/>
      <c r="F71" s="133"/>
      <c r="G71" s="134"/>
      <c r="H71" s="135"/>
      <c r="I71" s="136"/>
    </row>
    <row r="73" customFormat="false" ht="15" hidden="false" customHeight="false" outlineLevel="0" collapsed="false">
      <c r="A73" s="95" t="s">
        <v>55</v>
      </c>
      <c r="B73" s="96"/>
      <c r="C73" s="97"/>
      <c r="D73" s="98" t="s">
        <v>177</v>
      </c>
      <c r="E73" s="99"/>
      <c r="F73" s="137"/>
      <c r="G73" s="101"/>
      <c r="H73" s="118" t="s">
        <v>84</v>
      </c>
      <c r="I73" s="119" t="n">
        <f aca="false">SUBTOTAL(9,I74:I78)</f>
        <v>239909.92</v>
      </c>
    </row>
    <row r="74" customFormat="false" ht="57" hidden="false" customHeight="false" outlineLevel="0" collapsed="false">
      <c r="A74" s="138" t="s">
        <v>178</v>
      </c>
      <c r="B74" s="139" t="n">
        <v>87879</v>
      </c>
      <c r="C74" s="110" t="s">
        <v>96</v>
      </c>
      <c r="D74" s="84" t="s">
        <v>179</v>
      </c>
      <c r="E74" s="85" t="s">
        <v>92</v>
      </c>
      <c r="F74" s="86" t="n">
        <f aca="false">116.83*N263</f>
        <v>3738.56</v>
      </c>
      <c r="G74" s="111" t="n">
        <f aca="false">'CPU - DESONERADA'!J301</f>
        <v>2.24</v>
      </c>
      <c r="H74" s="116" t="n">
        <f aca="false">TRUNC(G74*(1+$I$10),2)</f>
        <v>2.97</v>
      </c>
      <c r="I74" s="88" t="n">
        <f aca="false">TRUNC(F74*H74,2)</f>
        <v>11103.52</v>
      </c>
    </row>
    <row r="75" customFormat="false" ht="57" hidden="false" customHeight="false" outlineLevel="0" collapsed="false">
      <c r="A75" s="138" t="s">
        <v>180</v>
      </c>
      <c r="B75" s="139" t="n">
        <v>87904</v>
      </c>
      <c r="C75" s="110" t="s">
        <v>96</v>
      </c>
      <c r="D75" s="84" t="s">
        <v>181</v>
      </c>
      <c r="E75" s="85" t="s">
        <v>92</v>
      </c>
      <c r="F75" s="105" t="n">
        <f aca="false">89.88*N263</f>
        <v>2876.16</v>
      </c>
      <c r="G75" s="111" t="n">
        <f aca="false">'CPU - DESONERADA'!J309</f>
        <v>5.11</v>
      </c>
      <c r="H75" s="116" t="n">
        <f aca="false">TRUNC(G75*(1+$I$10),2)</f>
        <v>6.78</v>
      </c>
      <c r="I75" s="88" t="n">
        <f aca="false">TRUNC(F75*H75,2)</f>
        <v>19500.36</v>
      </c>
    </row>
    <row r="76" customFormat="false" ht="71.25" hidden="false" customHeight="false" outlineLevel="0" collapsed="false">
      <c r="A76" s="138" t="s">
        <v>182</v>
      </c>
      <c r="B76" s="117" t="n">
        <v>89173</v>
      </c>
      <c r="C76" s="110" t="s">
        <v>96</v>
      </c>
      <c r="D76" s="84" t="s">
        <v>183</v>
      </c>
      <c r="E76" s="85" t="s">
        <v>92</v>
      </c>
      <c r="F76" s="105" t="n">
        <f aca="false">116.83*N263</f>
        <v>3738.56</v>
      </c>
      <c r="G76" s="111" t="n">
        <f aca="false">'CPU - DESONERADA'!J317</f>
        <v>16.38</v>
      </c>
      <c r="H76" s="116" t="n">
        <f aca="false">TRUNC(G76*(1+$I$10),2)</f>
        <v>21.74</v>
      </c>
      <c r="I76" s="88" t="n">
        <f aca="false">TRUNC(F76*H76,2)</f>
        <v>81276.29</v>
      </c>
    </row>
    <row r="77" customFormat="false" ht="57" hidden="false" customHeight="false" outlineLevel="0" collapsed="false">
      <c r="A77" s="138" t="s">
        <v>184</v>
      </c>
      <c r="B77" s="117" t="n">
        <v>87775</v>
      </c>
      <c r="C77" s="110" t="s">
        <v>96</v>
      </c>
      <c r="D77" s="84" t="s">
        <v>185</v>
      </c>
      <c r="E77" s="85" t="s">
        <v>92</v>
      </c>
      <c r="F77" s="105" t="n">
        <f aca="false">89.88*N263</f>
        <v>2876.16</v>
      </c>
      <c r="G77" s="111" t="n">
        <f aca="false">'CPU - DESONERADA'!J335</f>
        <v>29.41</v>
      </c>
      <c r="H77" s="116" t="n">
        <f aca="false">TRUNC(G77*(1+$I$10),2)</f>
        <v>39.05</v>
      </c>
      <c r="I77" s="88" t="n">
        <f aca="false">TRUNC(F77*H77,2)</f>
        <v>112314.04</v>
      </c>
    </row>
    <row r="78" customFormat="false" ht="57" hidden="false" customHeight="false" outlineLevel="0" collapsed="false">
      <c r="A78" s="138" t="s">
        <v>186</v>
      </c>
      <c r="B78" s="117" t="n">
        <v>104458</v>
      </c>
      <c r="C78" s="110" t="s">
        <v>96</v>
      </c>
      <c r="D78" s="84" t="s">
        <v>187</v>
      </c>
      <c r="E78" s="85" t="s">
        <v>92</v>
      </c>
      <c r="F78" s="86" t="n">
        <f aca="false">11.8*N263</f>
        <v>377.6</v>
      </c>
      <c r="G78" s="111" t="n">
        <f aca="false">'CPU - DESONERADA'!J343</f>
        <v>31.35</v>
      </c>
      <c r="H78" s="111" t="n">
        <f aca="false">TRUNC(G78*(1+$I$10),2)</f>
        <v>41.62</v>
      </c>
      <c r="I78" s="88" t="n">
        <f aca="false">TRUNC(F78*H78,2)</f>
        <v>15715.71</v>
      </c>
    </row>
    <row r="80" customFormat="false" ht="15" hidden="false" customHeight="false" outlineLevel="0" collapsed="false">
      <c r="A80" s="123" t="s">
        <v>56</v>
      </c>
      <c r="B80" s="96"/>
      <c r="C80" s="97"/>
      <c r="D80" s="98" t="s">
        <v>188</v>
      </c>
      <c r="E80" s="99"/>
      <c r="F80" s="140"/>
      <c r="G80" s="101"/>
      <c r="H80" s="118" t="s">
        <v>84</v>
      </c>
      <c r="I80" s="119" t="n">
        <f aca="false">SUBTOTAL(9,I81:I82)</f>
        <v>29624.09</v>
      </c>
    </row>
    <row r="81" customFormat="false" ht="42.75" hidden="false" customHeight="false" outlineLevel="0" collapsed="false">
      <c r="A81" s="129" t="s">
        <v>189</v>
      </c>
      <c r="B81" s="117" t="n">
        <v>96111</v>
      </c>
      <c r="C81" s="110" t="s">
        <v>96</v>
      </c>
      <c r="D81" s="84" t="s">
        <v>190</v>
      </c>
      <c r="E81" s="85" t="s">
        <v>92</v>
      </c>
      <c r="F81" s="86" t="n">
        <f aca="false">54.72*N263</f>
        <v>1751.04</v>
      </c>
      <c r="G81" s="111" t="n">
        <f aca="false">'CPU - DESONERADA'!J350</f>
        <v>9.01</v>
      </c>
      <c r="H81" s="111" t="n">
        <f aca="false">TRUNC(G81*(1+$I$10),2)</f>
        <v>11.96</v>
      </c>
      <c r="I81" s="88" t="n">
        <f aca="false">TRUNC(F81*H81,2)</f>
        <v>20942.43</v>
      </c>
    </row>
    <row r="82" customFormat="false" ht="28.5" hidden="false" customHeight="false" outlineLevel="0" collapsed="false">
      <c r="A82" s="129" t="s">
        <v>191</v>
      </c>
      <c r="B82" s="117" t="n">
        <v>96121</v>
      </c>
      <c r="C82" s="110" t="s">
        <v>96</v>
      </c>
      <c r="D82" s="84" t="s">
        <v>192</v>
      </c>
      <c r="E82" s="85" t="s">
        <v>114</v>
      </c>
      <c r="F82" s="86" t="n">
        <f aca="false">87.8*N263</f>
        <v>2809.6</v>
      </c>
      <c r="G82" s="111" t="n">
        <f aca="false">'CPU - DESONERADA'!J353</f>
        <v>2.33</v>
      </c>
      <c r="H82" s="111" t="n">
        <f aca="false">TRUNC(G82*(1+$I$10),2)</f>
        <v>3.09</v>
      </c>
      <c r="I82" s="88" t="n">
        <f aca="false">TRUNC(F82*H82,2)</f>
        <v>8681.66</v>
      </c>
    </row>
    <row r="84" customFormat="false" ht="15" hidden="false" customHeight="false" outlineLevel="0" collapsed="false">
      <c r="A84" s="123" t="s">
        <v>57</v>
      </c>
      <c r="B84" s="96"/>
      <c r="C84" s="97"/>
      <c r="D84" s="98" t="s">
        <v>193</v>
      </c>
      <c r="E84" s="99"/>
      <c r="F84" s="140"/>
      <c r="G84" s="101"/>
      <c r="H84" s="118" t="s">
        <v>84</v>
      </c>
      <c r="I84" s="119" t="n">
        <f aca="false">SUBTOTAL(9,I85:I89)</f>
        <v>51136.04</v>
      </c>
    </row>
    <row r="85" customFormat="false" ht="42.75" hidden="false" customHeight="false" outlineLevel="0" collapsed="false">
      <c r="A85" s="138" t="s">
        <v>194</v>
      </c>
      <c r="B85" s="117" t="n">
        <v>97083</v>
      </c>
      <c r="C85" s="110" t="s">
        <v>96</v>
      </c>
      <c r="D85" s="84" t="s">
        <v>195</v>
      </c>
      <c r="E85" s="85" t="s">
        <v>92</v>
      </c>
      <c r="F85" s="86" t="n">
        <f aca="false">54.29*N263</f>
        <v>1737.28</v>
      </c>
      <c r="G85" s="111" t="n">
        <f aca="false">'CPU - DESONERADA'!J359</f>
        <v>2.74</v>
      </c>
      <c r="H85" s="116" t="n">
        <f aca="false">TRUNC(G85*(1+$I$10),2)</f>
        <v>3.63</v>
      </c>
      <c r="I85" s="88" t="n">
        <f aca="false">TRUNC(F85*H85,2)</f>
        <v>6306.32</v>
      </c>
    </row>
    <row r="86" customFormat="false" ht="42.75" hidden="false" customHeight="false" outlineLevel="0" collapsed="false">
      <c r="A86" s="138" t="s">
        <v>196</v>
      </c>
      <c r="B86" s="117" t="n">
        <v>87298</v>
      </c>
      <c r="C86" s="110" t="s">
        <v>96</v>
      </c>
      <c r="D86" s="84" t="s">
        <v>197</v>
      </c>
      <c r="E86" s="85" t="s">
        <v>118</v>
      </c>
      <c r="F86" s="86" t="n">
        <f aca="false">2.22*N263</f>
        <v>71.04</v>
      </c>
      <c r="G86" s="111" t="n">
        <f aca="false">'CPU - DESONERADA'!J367</f>
        <v>74.25</v>
      </c>
      <c r="H86" s="116" t="n">
        <f aca="false">TRUNC(G86*(1+$I$10),2)</f>
        <v>98.58</v>
      </c>
      <c r="I86" s="88" t="n">
        <f aca="false">TRUNC(F86*H86,2)</f>
        <v>7003.12</v>
      </c>
    </row>
    <row r="87" customFormat="false" ht="42.75" hidden="false" customHeight="false" outlineLevel="0" collapsed="false">
      <c r="A87" s="138" t="s">
        <v>198</v>
      </c>
      <c r="B87" s="117" t="n">
        <v>87249</v>
      </c>
      <c r="C87" s="110" t="s">
        <v>96</v>
      </c>
      <c r="D87" s="84" t="s">
        <v>199</v>
      </c>
      <c r="E87" s="85" t="s">
        <v>92</v>
      </c>
      <c r="F87" s="86" t="n">
        <f aca="false">10.88*N263</f>
        <v>348.16</v>
      </c>
      <c r="G87" s="111" t="n">
        <f aca="false">'CPU - DESONERADA'!J373</f>
        <v>23.57</v>
      </c>
      <c r="H87" s="116" t="n">
        <f aca="false">TRUNC(G87*(1+$I$10),2)</f>
        <v>31.29</v>
      </c>
      <c r="I87" s="88" t="n">
        <f aca="false">TRUNC(F87*H87,2)</f>
        <v>10893.92</v>
      </c>
    </row>
    <row r="88" customFormat="false" ht="42.75" hidden="false" customHeight="false" outlineLevel="0" collapsed="false">
      <c r="A88" s="138" t="s">
        <v>200</v>
      </c>
      <c r="B88" s="117" t="n">
        <v>87250</v>
      </c>
      <c r="C88" s="110" t="s">
        <v>96</v>
      </c>
      <c r="D88" s="84" t="s">
        <v>201</v>
      </c>
      <c r="E88" s="85" t="s">
        <v>92</v>
      </c>
      <c r="F88" s="86" t="n">
        <f aca="false">26.19*N263</f>
        <v>838.08</v>
      </c>
      <c r="G88" s="111" t="n">
        <f aca="false">'CPU - DESONERADA'!J378</f>
        <v>14.51</v>
      </c>
      <c r="H88" s="116" t="n">
        <f aca="false">TRUNC(G88*(1+$I$10),2)</f>
        <v>19.26</v>
      </c>
      <c r="I88" s="88" t="n">
        <f aca="false">TRUNC(F88*H88,2)</f>
        <v>16141.42</v>
      </c>
    </row>
    <row r="89" customFormat="false" ht="42.75" hidden="false" customHeight="false" outlineLevel="0" collapsed="false">
      <c r="A89" s="138" t="s">
        <v>202</v>
      </c>
      <c r="B89" s="117" t="n">
        <v>94990</v>
      </c>
      <c r="C89" s="110" t="s">
        <v>96</v>
      </c>
      <c r="D89" s="84" t="s">
        <v>203</v>
      </c>
      <c r="E89" s="85" t="s">
        <v>118</v>
      </c>
      <c r="F89" s="86" t="n">
        <f aca="false">1.21*N263</f>
        <v>38.72</v>
      </c>
      <c r="G89" s="111" t="n">
        <f aca="false">'CPU - DESONERADA'!J383</f>
        <v>209.9</v>
      </c>
      <c r="H89" s="116" t="n">
        <f aca="false">TRUNC(G89*(1+$I$10),2)</f>
        <v>278.7</v>
      </c>
      <c r="I89" s="88" t="n">
        <f aca="false">TRUNC(F89*H89,2)</f>
        <v>10791.26</v>
      </c>
    </row>
    <row r="91" customFormat="false" ht="15" hidden="false" customHeight="false" outlineLevel="0" collapsed="false">
      <c r="A91" s="123" t="s">
        <v>58</v>
      </c>
      <c r="B91" s="96"/>
      <c r="C91" s="97"/>
      <c r="D91" s="98" t="s">
        <v>204</v>
      </c>
      <c r="E91" s="99"/>
      <c r="F91" s="140"/>
      <c r="G91" s="101"/>
      <c r="H91" s="118" t="s">
        <v>84</v>
      </c>
      <c r="I91" s="119" t="n">
        <f aca="false">SUBTOTAL(9,I92:I94)</f>
        <v>3732.48</v>
      </c>
    </row>
    <row r="92" customFormat="false" ht="28.5" hidden="false" customHeight="false" outlineLevel="0" collapsed="false">
      <c r="A92" s="129" t="s">
        <v>205</v>
      </c>
      <c r="B92" s="117" t="n">
        <v>88649</v>
      </c>
      <c r="C92" s="110" t="s">
        <v>96</v>
      </c>
      <c r="D92" s="84" t="s">
        <v>206</v>
      </c>
      <c r="E92" s="85" t="s">
        <v>114</v>
      </c>
      <c r="F92" s="86" t="n">
        <f aca="false">40.5*N263</f>
        <v>1296</v>
      </c>
      <c r="G92" s="87" t="n">
        <f aca="false">'CPU - DESONERADA'!J395</f>
        <v>2.17</v>
      </c>
      <c r="H92" s="116" t="n">
        <f aca="false">TRUNC(G92*(1+$I$10),2)</f>
        <v>2.88</v>
      </c>
      <c r="I92" s="141" t="n">
        <f aca="false">TRUNC(F92*H92,2)</f>
        <v>3732.48</v>
      </c>
    </row>
    <row r="94" customFormat="false" ht="15" hidden="false" customHeight="false" outlineLevel="0" collapsed="false">
      <c r="A94" s="125" t="s">
        <v>207</v>
      </c>
      <c r="B94" s="126"/>
      <c r="C94" s="126"/>
      <c r="D94" s="127" t="s">
        <v>208</v>
      </c>
      <c r="E94" s="126"/>
      <c r="F94" s="126"/>
      <c r="G94" s="126"/>
      <c r="H94" s="118" t="s">
        <v>84</v>
      </c>
      <c r="I94" s="119" t="n">
        <f aca="false">SUBTOTAL(9,I95:I99)</f>
        <v>37201.48</v>
      </c>
    </row>
    <row r="95" customFormat="false" ht="71.25" hidden="false" customHeight="false" outlineLevel="0" collapsed="false">
      <c r="A95" s="81" t="s">
        <v>209</v>
      </c>
      <c r="B95" s="85" t="n">
        <v>91314</v>
      </c>
      <c r="C95" s="85" t="s">
        <v>96</v>
      </c>
      <c r="D95" s="103" t="s">
        <v>210</v>
      </c>
      <c r="E95" s="104" t="s">
        <v>88</v>
      </c>
      <c r="F95" s="142" t="n">
        <f aca="false">2*N263</f>
        <v>64</v>
      </c>
      <c r="G95" s="143" t="n">
        <f aca="false">'CPU - DESONERADA'!J402</f>
        <v>248.43</v>
      </c>
      <c r="H95" s="106" t="n">
        <f aca="false">TRUNC(G95*(1+$I$10),2)</f>
        <v>329.86</v>
      </c>
      <c r="I95" s="144" t="n">
        <f aca="false">TRUNC(F95*H95,2)</f>
        <v>21111.04</v>
      </c>
    </row>
    <row r="96" customFormat="false" ht="42.75" hidden="false" customHeight="false" outlineLevel="0" collapsed="false">
      <c r="A96" s="145" t="s">
        <v>211</v>
      </c>
      <c r="B96" s="85"/>
      <c r="C96" s="85" t="s">
        <v>86</v>
      </c>
      <c r="D96" s="84" t="s">
        <v>212</v>
      </c>
      <c r="E96" s="104" t="s">
        <v>88</v>
      </c>
      <c r="F96" s="146" t="n">
        <f aca="false">1*N263</f>
        <v>32</v>
      </c>
      <c r="G96" s="111" t="n">
        <f aca="false">'CPU - DESONERADA'!J417</f>
        <v>50.36</v>
      </c>
      <c r="H96" s="116" t="n">
        <f aca="false">TRUNC(G96*(1+$I$10),2)</f>
        <v>66.86</v>
      </c>
      <c r="I96" s="141" t="n">
        <f aca="false">TRUNC(F96*H96,2)</f>
        <v>2139.52</v>
      </c>
    </row>
    <row r="97" customFormat="false" ht="42.75" hidden="false" customHeight="false" outlineLevel="0" collapsed="false">
      <c r="A97" s="81" t="s">
        <v>213</v>
      </c>
      <c r="B97" s="85"/>
      <c r="C97" s="85" t="s">
        <v>86</v>
      </c>
      <c r="D97" s="84" t="s">
        <v>214</v>
      </c>
      <c r="E97" s="104" t="s">
        <v>88</v>
      </c>
      <c r="F97" s="146" t="n">
        <f aca="false">2*N263</f>
        <v>64</v>
      </c>
      <c r="G97" s="111" t="n">
        <f aca="false">'CPU - DESONERADA'!J425</f>
        <v>75.57</v>
      </c>
      <c r="H97" s="116" t="n">
        <f aca="false">TRUNC(G97*(1+$I$10),2)</f>
        <v>100.34</v>
      </c>
      <c r="I97" s="141" t="n">
        <f aca="false">TRUNC(F97*H97,2)</f>
        <v>6421.76</v>
      </c>
    </row>
    <row r="98" customFormat="false" ht="57" hidden="false" customHeight="false" outlineLevel="0" collapsed="false">
      <c r="A98" s="145" t="s">
        <v>215</v>
      </c>
      <c r="B98" s="104"/>
      <c r="C98" s="104" t="s">
        <v>86</v>
      </c>
      <c r="D98" s="103" t="s">
        <v>216</v>
      </c>
      <c r="E98" s="104" t="s">
        <v>92</v>
      </c>
      <c r="F98" s="142" t="n">
        <f aca="false">0.48*N263</f>
        <v>15.36</v>
      </c>
      <c r="G98" s="143" t="n">
        <f aca="false">'CPU - DESONERADA'!J433</f>
        <v>52.93</v>
      </c>
      <c r="H98" s="106" t="n">
        <f aca="false">TRUNC(G98*(1+$I$10),2)</f>
        <v>70.28</v>
      </c>
      <c r="I98" s="144" t="n">
        <f aca="false">TRUNC(F98*H98,2)</f>
        <v>1079.5</v>
      </c>
    </row>
    <row r="99" customFormat="false" ht="42.75" hidden="false" customHeight="false" outlineLevel="0" collapsed="false">
      <c r="A99" s="81" t="s">
        <v>217</v>
      </c>
      <c r="B99" s="104"/>
      <c r="C99" s="104" t="s">
        <v>86</v>
      </c>
      <c r="D99" s="103" t="s">
        <v>218</v>
      </c>
      <c r="E99" s="104" t="s">
        <v>92</v>
      </c>
      <c r="F99" s="142" t="n">
        <f aca="false">5.1*N263</f>
        <v>163.2</v>
      </c>
      <c r="G99" s="143" t="n">
        <f aca="false">'CPU - DESONERADA'!J438</f>
        <v>29.77</v>
      </c>
      <c r="H99" s="106" t="n">
        <f aca="false">TRUNC(G99*(1+$I$10),2)</f>
        <v>39.52</v>
      </c>
      <c r="I99" s="144" t="n">
        <f aca="false">TRUNC(F99*H99,2)</f>
        <v>6449.66</v>
      </c>
    </row>
    <row r="102" customFormat="false" ht="15" hidden="false" customHeight="false" outlineLevel="0" collapsed="false">
      <c r="A102" s="123" t="s">
        <v>60</v>
      </c>
      <c r="B102" s="96"/>
      <c r="C102" s="97"/>
      <c r="D102" s="98" t="s">
        <v>219</v>
      </c>
      <c r="E102" s="99"/>
      <c r="F102" s="100"/>
      <c r="G102" s="101"/>
      <c r="H102" s="118" t="s">
        <v>84</v>
      </c>
      <c r="I102" s="119" t="n">
        <f aca="false">SUBTOTAL(9,I104:I143)</f>
        <v>126289.95</v>
      </c>
    </row>
    <row r="103" customFormat="false" ht="15" hidden="false" customHeight="false" outlineLevel="0" collapsed="false">
      <c r="A103" s="123"/>
      <c r="B103" s="96"/>
      <c r="C103" s="97"/>
      <c r="D103" s="98" t="s">
        <v>94</v>
      </c>
      <c r="E103" s="99"/>
      <c r="F103" s="100"/>
      <c r="G103" s="101"/>
      <c r="H103" s="79"/>
      <c r="I103" s="119"/>
    </row>
    <row r="104" customFormat="false" ht="57" hidden="false" customHeight="false" outlineLevel="0" collapsed="false">
      <c r="A104" s="147" t="s">
        <v>220</v>
      </c>
      <c r="B104" s="117"/>
      <c r="C104" s="110" t="s">
        <v>86</v>
      </c>
      <c r="D104" s="84" t="s">
        <v>221</v>
      </c>
      <c r="E104" s="85" t="s">
        <v>88</v>
      </c>
      <c r="F104" s="86" t="n">
        <f aca="false">1*N263</f>
        <v>32</v>
      </c>
      <c r="G104" s="111" t="n">
        <f aca="false">'CPU - DESONERADA'!J446</f>
        <v>88.24</v>
      </c>
      <c r="H104" s="116" t="n">
        <f aca="false">TRUNC(G104*(1+$I$10),2)</f>
        <v>117.16</v>
      </c>
      <c r="I104" s="88" t="n">
        <f aca="false">TRUNC(F104*H104,2)</f>
        <v>3749.12</v>
      </c>
    </row>
    <row r="105" customFormat="false" ht="28.5" hidden="false" customHeight="false" outlineLevel="0" collapsed="false">
      <c r="A105" s="147" t="s">
        <v>222</v>
      </c>
      <c r="B105" s="117"/>
      <c r="C105" s="110" t="s">
        <v>86</v>
      </c>
      <c r="D105" s="84" t="s">
        <v>223</v>
      </c>
      <c r="E105" s="85" t="s">
        <v>88</v>
      </c>
      <c r="F105" s="86" t="n">
        <f aca="false">1*N263</f>
        <v>32</v>
      </c>
      <c r="G105" s="111" t="n">
        <f aca="false">'CPU - DESONERADA'!J451</f>
        <v>8.41</v>
      </c>
      <c r="H105" s="116" t="n">
        <f aca="false">TRUNC(G105*(1+$I$10),2)</f>
        <v>11.16</v>
      </c>
      <c r="I105" s="88" t="n">
        <f aca="false">TRUNC(F105*H105,2)</f>
        <v>357.12</v>
      </c>
    </row>
    <row r="106" customFormat="false" ht="28.5" hidden="false" customHeight="false" outlineLevel="0" collapsed="false">
      <c r="A106" s="147" t="s">
        <v>224</v>
      </c>
      <c r="B106" s="117"/>
      <c r="C106" s="110" t="s">
        <v>86</v>
      </c>
      <c r="D106" s="84" t="s">
        <v>225</v>
      </c>
      <c r="E106" s="85" t="s">
        <v>114</v>
      </c>
      <c r="F106" s="86" t="n">
        <f aca="false">12*N263</f>
        <v>384</v>
      </c>
      <c r="G106" s="111" t="n">
        <f aca="false">'CPU - DESONERADA'!J456</f>
        <v>16.83</v>
      </c>
      <c r="H106" s="116" t="n">
        <f aca="false">TRUNC(G106*(1+$I$10),2)</f>
        <v>22.34</v>
      </c>
      <c r="I106" s="88" t="n">
        <f aca="false">TRUNC(F106*H106,2)</f>
        <v>8578.56</v>
      </c>
    </row>
    <row r="107" customFormat="false" ht="28.5" hidden="false" customHeight="false" outlineLevel="0" collapsed="false">
      <c r="A107" s="147" t="s">
        <v>226</v>
      </c>
      <c r="B107" s="117"/>
      <c r="C107" s="110" t="s">
        <v>86</v>
      </c>
      <c r="D107" s="84" t="s">
        <v>227</v>
      </c>
      <c r="E107" s="85" t="s">
        <v>88</v>
      </c>
      <c r="F107" s="86" t="n">
        <f aca="false">3*N263</f>
        <v>96</v>
      </c>
      <c r="G107" s="111" t="n">
        <f aca="false">'CPU - DESONERADA'!J461</f>
        <v>8.41</v>
      </c>
      <c r="H107" s="116" t="n">
        <f aca="false">TRUNC(G107*(1+$I$10),2)</f>
        <v>11.16</v>
      </c>
      <c r="I107" s="88" t="n">
        <f aca="false">TRUNC(F107*H107,2)</f>
        <v>1071.36</v>
      </c>
    </row>
    <row r="108" customFormat="false" ht="15" hidden="false" customHeight="false" outlineLevel="0" collapsed="false">
      <c r="A108" s="123"/>
      <c r="B108" s="96"/>
      <c r="C108" s="97"/>
      <c r="D108" s="98" t="s">
        <v>228</v>
      </c>
      <c r="E108" s="99"/>
      <c r="F108" s="100"/>
      <c r="G108" s="101"/>
      <c r="H108" s="79"/>
      <c r="I108" s="119"/>
    </row>
    <row r="109" customFormat="false" ht="42.75" hidden="false" customHeight="false" outlineLevel="0" collapsed="false">
      <c r="A109" s="147" t="s">
        <v>229</v>
      </c>
      <c r="B109" s="85" t="n">
        <v>101875</v>
      </c>
      <c r="C109" s="85" t="s">
        <v>96</v>
      </c>
      <c r="D109" s="84" t="s">
        <v>230</v>
      </c>
      <c r="E109" s="85" t="s">
        <v>88</v>
      </c>
      <c r="F109" s="148" t="n">
        <f aca="false">1*N263</f>
        <v>32</v>
      </c>
      <c r="G109" s="111" t="n">
        <f aca="false">'CPU - DESONERADA'!J466</f>
        <v>22.57</v>
      </c>
      <c r="H109" s="116" t="n">
        <f aca="false">TRUNC(G109*(1+$I$10),2)</f>
        <v>29.96</v>
      </c>
      <c r="I109" s="88" t="n">
        <f aca="false">TRUNC(F109*H109,2)</f>
        <v>958.72</v>
      </c>
    </row>
    <row r="110" customFormat="false" ht="28.5" hidden="false" customHeight="false" outlineLevel="0" collapsed="false">
      <c r="A110" s="147" t="s">
        <v>231</v>
      </c>
      <c r="B110" s="117" t="n">
        <v>93653</v>
      </c>
      <c r="C110" s="110" t="s">
        <v>96</v>
      </c>
      <c r="D110" s="84" t="s">
        <v>232</v>
      </c>
      <c r="E110" s="85" t="s">
        <v>88</v>
      </c>
      <c r="F110" s="86" t="n">
        <f aca="false">2*N263</f>
        <v>64</v>
      </c>
      <c r="G110" s="111" t="n">
        <f aca="false">'CPU - DESONERADA'!J472</f>
        <v>1.48</v>
      </c>
      <c r="H110" s="116" t="n">
        <f aca="false">TRUNC(G110*(1+$I$10),2)</f>
        <v>1.96</v>
      </c>
      <c r="I110" s="88" t="n">
        <f aca="false">TRUNC(F110*H110,2)</f>
        <v>125.44</v>
      </c>
    </row>
    <row r="111" customFormat="false" ht="28.5" hidden="false" customHeight="false" outlineLevel="0" collapsed="false">
      <c r="A111" s="147" t="s">
        <v>233</v>
      </c>
      <c r="B111" s="117" t="n">
        <v>93654</v>
      </c>
      <c r="C111" s="110" t="s">
        <v>96</v>
      </c>
      <c r="D111" s="84" t="s">
        <v>234</v>
      </c>
      <c r="E111" s="85" t="s">
        <v>88</v>
      </c>
      <c r="F111" s="86" t="n">
        <f aca="false">2*N263</f>
        <v>64</v>
      </c>
      <c r="G111" s="111" t="n">
        <f aca="false">'CPU - DESONERADA'!J477</f>
        <v>1.99</v>
      </c>
      <c r="H111" s="116" t="n">
        <f aca="false">TRUNC(G111*(1+$I$10),2)</f>
        <v>2.64</v>
      </c>
      <c r="I111" s="88" t="n">
        <f aca="false">TRUNC(F111*H111,2)</f>
        <v>168.96</v>
      </c>
    </row>
    <row r="112" customFormat="false" ht="28.5" hidden="false" customHeight="false" outlineLevel="0" collapsed="false">
      <c r="A112" s="147" t="s">
        <v>235</v>
      </c>
      <c r="B112" s="117" t="n">
        <v>93660</v>
      </c>
      <c r="C112" s="110" t="s">
        <v>96</v>
      </c>
      <c r="D112" s="84" t="s">
        <v>236</v>
      </c>
      <c r="E112" s="85" t="s">
        <v>88</v>
      </c>
      <c r="F112" s="86" t="n">
        <f aca="false">1*N263</f>
        <v>32</v>
      </c>
      <c r="G112" s="111" t="n">
        <f aca="false">'CPU - DESONERADA'!J482</f>
        <v>2.95</v>
      </c>
      <c r="H112" s="116" t="n">
        <f aca="false">TRUNC(G112*(1+$I$10),2)</f>
        <v>3.91</v>
      </c>
      <c r="I112" s="88" t="n">
        <f aca="false">TRUNC(F112*H112,2)</f>
        <v>125.12</v>
      </c>
    </row>
    <row r="113" customFormat="false" ht="28.5" hidden="false" customHeight="false" outlineLevel="0" collapsed="false">
      <c r="A113" s="147" t="s">
        <v>237</v>
      </c>
      <c r="B113" s="117" t="n">
        <v>93663</v>
      </c>
      <c r="C113" s="110" t="s">
        <v>96</v>
      </c>
      <c r="D113" s="84" t="s">
        <v>238</v>
      </c>
      <c r="E113" s="85" t="s">
        <v>88</v>
      </c>
      <c r="F113" s="86" t="n">
        <f aca="false">1*N263</f>
        <v>32</v>
      </c>
      <c r="G113" s="111" t="n">
        <f aca="false">'CPU - DESONERADA'!J487</f>
        <v>5.57</v>
      </c>
      <c r="H113" s="116" t="n">
        <f aca="false">TRUNC(G113*(1+$I$10),2)</f>
        <v>7.39</v>
      </c>
      <c r="I113" s="88" t="n">
        <f aca="false">TRUNC(F113*H113,2)</f>
        <v>236.48</v>
      </c>
    </row>
    <row r="114" customFormat="false" ht="28.5" hidden="false" customHeight="false" outlineLevel="0" collapsed="false">
      <c r="A114" s="147" t="s">
        <v>239</v>
      </c>
      <c r="B114" s="117" t="n">
        <v>93666</v>
      </c>
      <c r="C114" s="110" t="s">
        <v>96</v>
      </c>
      <c r="D114" s="84" t="s">
        <v>240</v>
      </c>
      <c r="E114" s="85" t="s">
        <v>88</v>
      </c>
      <c r="F114" s="86" t="n">
        <f aca="false">1*N263</f>
        <v>32</v>
      </c>
      <c r="G114" s="111" t="n">
        <f aca="false">'CPU - DESONERADA'!J492</f>
        <v>15.92</v>
      </c>
      <c r="H114" s="116" t="n">
        <f aca="false">TRUNC(G114*(1+$I$10),2)</f>
        <v>21.13</v>
      </c>
      <c r="I114" s="88" t="n">
        <f aca="false">TRUNC(F114*H114,2)</f>
        <v>676.16</v>
      </c>
    </row>
    <row r="115" customFormat="false" ht="28.5" hidden="false" customHeight="false" outlineLevel="0" collapsed="false">
      <c r="A115" s="147" t="s">
        <v>241</v>
      </c>
      <c r="B115" s="104"/>
      <c r="C115" s="104" t="s">
        <v>86</v>
      </c>
      <c r="D115" s="84" t="s">
        <v>242</v>
      </c>
      <c r="E115" s="85" t="s">
        <v>88</v>
      </c>
      <c r="F115" s="86" t="n">
        <f aca="false">1*N263</f>
        <v>32</v>
      </c>
      <c r="G115" s="111" t="n">
        <f aca="false">'CPU - DESONERADA'!J497</f>
        <v>25.26</v>
      </c>
      <c r="H115" s="116" t="n">
        <f aca="false">TRUNC(G115*(1+$I$10),2)</f>
        <v>33.54</v>
      </c>
      <c r="I115" s="88" t="n">
        <f aca="false">TRUNC(F115*H115,2)</f>
        <v>1073.28</v>
      </c>
    </row>
    <row r="116" customFormat="false" ht="28.5" hidden="false" customHeight="false" outlineLevel="0" collapsed="false">
      <c r="A116" s="147" t="s">
        <v>243</v>
      </c>
      <c r="B116" s="104"/>
      <c r="C116" s="104" t="s">
        <v>86</v>
      </c>
      <c r="D116" s="84" t="s">
        <v>244</v>
      </c>
      <c r="E116" s="85" t="s">
        <v>88</v>
      </c>
      <c r="F116" s="146" t="n">
        <f aca="false">3*N263</f>
        <v>96</v>
      </c>
      <c r="G116" s="87" t="n">
        <f aca="false">'CPU - DESONERADA'!J502</f>
        <v>12.63</v>
      </c>
      <c r="H116" s="111" t="n">
        <f aca="false">TRUNC(G116*(1+$I$10),2)</f>
        <v>16.77</v>
      </c>
      <c r="I116" s="88" t="n">
        <f aca="false">TRUNC(F116*H116,2)</f>
        <v>1609.92</v>
      </c>
    </row>
    <row r="117" customFormat="false" ht="15" hidden="false" customHeight="false" outlineLevel="0" collapsed="false">
      <c r="A117" s="123"/>
      <c r="B117" s="96"/>
      <c r="C117" s="97"/>
      <c r="D117" s="98" t="s">
        <v>245</v>
      </c>
      <c r="E117" s="99"/>
      <c r="F117" s="100"/>
      <c r="G117" s="101"/>
      <c r="H117" s="79"/>
      <c r="I117" s="119"/>
    </row>
    <row r="118" customFormat="false" ht="28.5" hidden="false" customHeight="false" outlineLevel="0" collapsed="false">
      <c r="A118" s="147" t="s">
        <v>246</v>
      </c>
      <c r="B118" s="85" t="n">
        <v>90447</v>
      </c>
      <c r="C118" s="85" t="s">
        <v>96</v>
      </c>
      <c r="D118" s="84" t="s">
        <v>247</v>
      </c>
      <c r="E118" s="85" t="s">
        <v>114</v>
      </c>
      <c r="F118" s="148" t="n">
        <f aca="false">40*N263</f>
        <v>1280</v>
      </c>
      <c r="G118" s="111" t="n">
        <f aca="false">'CPU - DESONERADA'!J507</f>
        <v>5.61</v>
      </c>
      <c r="H118" s="116" t="n">
        <f aca="false">TRUNC(G118*(1+$I$10),2)</f>
        <v>7.44</v>
      </c>
      <c r="I118" s="88" t="n">
        <f aca="false">TRUNC(F118*H118,2)</f>
        <v>9523.2</v>
      </c>
    </row>
    <row r="119" customFormat="false" ht="28.5" hidden="false" customHeight="false" outlineLevel="0" collapsed="false">
      <c r="A119" s="147" t="s">
        <v>248</v>
      </c>
      <c r="B119" s="85" t="n">
        <v>90456</v>
      </c>
      <c r="C119" s="85" t="s">
        <v>96</v>
      </c>
      <c r="D119" s="84" t="s">
        <v>249</v>
      </c>
      <c r="E119" s="85" t="s">
        <v>88</v>
      </c>
      <c r="F119" s="148" t="n">
        <f aca="false">20*N263</f>
        <v>640</v>
      </c>
      <c r="G119" s="111" t="n">
        <f aca="false">'CPU - DESONERADA'!J512</f>
        <v>3.58</v>
      </c>
      <c r="H119" s="116" t="n">
        <f aca="false">TRUNC(G119*(1+$I$10),2)</f>
        <v>4.75</v>
      </c>
      <c r="I119" s="88" t="n">
        <f aca="false">TRUNC(F119*H119,2)</f>
        <v>3040</v>
      </c>
    </row>
    <row r="120" customFormat="false" ht="28.5" hidden="false" customHeight="false" outlineLevel="0" collapsed="false">
      <c r="A120" s="147" t="s">
        <v>250</v>
      </c>
      <c r="B120" s="85" t="n">
        <v>90457</v>
      </c>
      <c r="C120" s="85" t="s">
        <v>96</v>
      </c>
      <c r="D120" s="84" t="s">
        <v>251</v>
      </c>
      <c r="E120" s="85" t="s">
        <v>88</v>
      </c>
      <c r="F120" s="148" t="n">
        <f aca="false">1*N263</f>
        <v>32</v>
      </c>
      <c r="G120" s="111" t="n">
        <f aca="false">'CPU - DESONERADA'!J517</f>
        <v>8.17</v>
      </c>
      <c r="H120" s="116" t="n">
        <f aca="false">TRUNC(G120*(1+$I$10),2)</f>
        <v>10.84</v>
      </c>
      <c r="I120" s="88" t="n">
        <f aca="false">TRUNC(F120*H120,2)</f>
        <v>346.88</v>
      </c>
    </row>
    <row r="121" customFormat="false" ht="42.75" hidden="false" customHeight="false" outlineLevel="0" collapsed="false">
      <c r="A121" s="147" t="s">
        <v>252</v>
      </c>
      <c r="B121" s="85" t="n">
        <v>90466</v>
      </c>
      <c r="C121" s="85" t="s">
        <v>96</v>
      </c>
      <c r="D121" s="84" t="s">
        <v>253</v>
      </c>
      <c r="E121" s="85" t="s">
        <v>114</v>
      </c>
      <c r="F121" s="148" t="n">
        <f aca="false">40*N263</f>
        <v>1280</v>
      </c>
      <c r="G121" s="111" t="n">
        <f aca="false">'CPU - DESONERADA'!J522</f>
        <v>10.05</v>
      </c>
      <c r="H121" s="116" t="n">
        <f aca="false">TRUNC(G121*(1+$I$10),2)</f>
        <v>13.34</v>
      </c>
      <c r="I121" s="88" t="n">
        <f aca="false">TRUNC(F121*H121,2)</f>
        <v>17075.2</v>
      </c>
    </row>
    <row r="122" customFormat="false" ht="42.75" hidden="false" customHeight="false" outlineLevel="0" collapsed="false">
      <c r="A122" s="147" t="s">
        <v>254</v>
      </c>
      <c r="B122" s="85" t="n">
        <v>91854</v>
      </c>
      <c r="C122" s="85" t="s">
        <v>96</v>
      </c>
      <c r="D122" s="84" t="s">
        <v>255</v>
      </c>
      <c r="E122" s="85" t="s">
        <v>114</v>
      </c>
      <c r="F122" s="148" t="n">
        <f aca="false">40*N263</f>
        <v>1280</v>
      </c>
      <c r="G122" s="111" t="n">
        <f aca="false">'CPU - DESONERADA'!J528</f>
        <v>6.05</v>
      </c>
      <c r="H122" s="116" t="n">
        <f aca="false">TRUNC(G122*(1+$I$10),2)</f>
        <v>8.03</v>
      </c>
      <c r="I122" s="88" t="n">
        <f aca="false">TRUNC(F122*H122,2)</f>
        <v>10278.4</v>
      </c>
    </row>
    <row r="123" customFormat="false" ht="42.75" hidden="false" customHeight="false" outlineLevel="0" collapsed="false">
      <c r="A123" s="147" t="s">
        <v>256</v>
      </c>
      <c r="B123" s="85" t="n">
        <v>91834</v>
      </c>
      <c r="C123" s="85" t="s">
        <v>96</v>
      </c>
      <c r="D123" s="84" t="s">
        <v>257</v>
      </c>
      <c r="E123" s="85" t="s">
        <v>114</v>
      </c>
      <c r="F123" s="148" t="n">
        <f aca="false">65.57*N263</f>
        <v>2098.24</v>
      </c>
      <c r="G123" s="111" t="n">
        <f aca="false">'CPU - DESONERADA'!J533</f>
        <v>4.64</v>
      </c>
      <c r="H123" s="116" t="n">
        <f aca="false">TRUNC(G123*(1+$I$10),2)</f>
        <v>6.16</v>
      </c>
      <c r="I123" s="88" t="n">
        <f aca="false">TRUNC(F123*H123,2)</f>
        <v>12925.15</v>
      </c>
    </row>
    <row r="124" customFormat="false" ht="28.5" hidden="false" customHeight="false" outlineLevel="0" collapsed="false">
      <c r="A124" s="147" t="s">
        <v>258</v>
      </c>
      <c r="B124" s="117" t="n">
        <v>91939</v>
      </c>
      <c r="C124" s="110" t="s">
        <v>96</v>
      </c>
      <c r="D124" s="84" t="s">
        <v>259</v>
      </c>
      <c r="E124" s="85" t="s">
        <v>88</v>
      </c>
      <c r="F124" s="86" t="n">
        <f aca="false">4*N263</f>
        <v>128</v>
      </c>
      <c r="G124" s="111" t="n">
        <f aca="false">'CPU - DESONERADA'!J540</f>
        <v>21.97</v>
      </c>
      <c r="H124" s="116" t="n">
        <f aca="false">TRUNC(G124*(1+$I$10),2)</f>
        <v>29.17</v>
      </c>
      <c r="I124" s="88" t="n">
        <f aca="false">TRUNC(F124*H124,2)</f>
        <v>3733.76</v>
      </c>
    </row>
    <row r="125" customFormat="false" ht="28.5" hidden="false" customHeight="false" outlineLevel="0" collapsed="false">
      <c r="A125" s="147" t="s">
        <v>260</v>
      </c>
      <c r="B125" s="117" t="n">
        <v>91940</v>
      </c>
      <c r="C125" s="110" t="s">
        <v>96</v>
      </c>
      <c r="D125" s="84" t="s">
        <v>261</v>
      </c>
      <c r="E125" s="85" t="s">
        <v>88</v>
      </c>
      <c r="F125" s="86" t="n">
        <f aca="false">9*N263</f>
        <v>288</v>
      </c>
      <c r="G125" s="111" t="n">
        <f aca="false">'CPU - DESONERADA'!J546</f>
        <v>10.53</v>
      </c>
      <c r="H125" s="116" t="n">
        <f aca="false">TRUNC(G125*(1+$I$10),2)</f>
        <v>13.98</v>
      </c>
      <c r="I125" s="88" t="n">
        <f aca="false">TRUNC(F125*H125,2)</f>
        <v>4026.24</v>
      </c>
    </row>
    <row r="126" customFormat="false" ht="28.5" hidden="false" customHeight="false" outlineLevel="0" collapsed="false">
      <c r="A126" s="147" t="s">
        <v>262</v>
      </c>
      <c r="B126" s="117" t="n">
        <v>91941</v>
      </c>
      <c r="C126" s="110" t="s">
        <v>96</v>
      </c>
      <c r="D126" s="84" t="s">
        <v>263</v>
      </c>
      <c r="E126" s="85" t="s">
        <v>88</v>
      </c>
      <c r="F126" s="86" t="n">
        <f aca="false">7*N263</f>
        <v>224</v>
      </c>
      <c r="G126" s="111" t="n">
        <f aca="false">'CPU - DESONERADA'!J552</f>
        <v>6.23</v>
      </c>
      <c r="H126" s="116" t="n">
        <f aca="false">TRUNC(G126*(1+$I$10),2)</f>
        <v>8.27</v>
      </c>
      <c r="I126" s="88" t="n">
        <f aca="false">TRUNC(F126*H126,2)</f>
        <v>1852.48</v>
      </c>
    </row>
    <row r="127" customFormat="false" ht="28.5" hidden="false" customHeight="false" outlineLevel="0" collapsed="false">
      <c r="A127" s="147" t="s">
        <v>264</v>
      </c>
      <c r="B127" s="117" t="n">
        <v>91926</v>
      </c>
      <c r="C127" s="110" t="s">
        <v>96</v>
      </c>
      <c r="D127" s="84" t="s">
        <v>265</v>
      </c>
      <c r="E127" s="85" t="s">
        <v>114</v>
      </c>
      <c r="F127" s="86" t="n">
        <f aca="false">393*N263</f>
        <v>12576</v>
      </c>
      <c r="G127" s="111" t="n">
        <f aca="false">'CPU - DESONERADA'!J558</f>
        <v>1.26</v>
      </c>
      <c r="H127" s="116" t="n">
        <f aca="false">TRUNC(G127*(1+$I$10),2)</f>
        <v>1.67</v>
      </c>
      <c r="I127" s="88" t="n">
        <f aca="false">TRUNC(F127*H127,2)</f>
        <v>21001.92</v>
      </c>
    </row>
    <row r="128" customFormat="false" ht="28.5" hidden="false" customHeight="false" outlineLevel="0" collapsed="false">
      <c r="A128" s="147" t="s">
        <v>266</v>
      </c>
      <c r="B128" s="117" t="n">
        <v>91928</v>
      </c>
      <c r="C128" s="110" t="s">
        <v>96</v>
      </c>
      <c r="D128" s="84" t="s">
        <v>267</v>
      </c>
      <c r="E128" s="85" t="s">
        <v>114</v>
      </c>
      <c r="F128" s="86" t="n">
        <f aca="false">21*N263</f>
        <v>672</v>
      </c>
      <c r="G128" s="111" t="n">
        <f aca="false">'CPU - DESONERADA'!J563</f>
        <v>1.68</v>
      </c>
      <c r="H128" s="116" t="n">
        <f aca="false">TRUNC(G128*(1+$I$10),2)</f>
        <v>2.23</v>
      </c>
      <c r="I128" s="88" t="n">
        <f aca="false">TRUNC(F128*H128,2)</f>
        <v>1498.56</v>
      </c>
    </row>
    <row r="129" customFormat="false" ht="28.5" hidden="false" customHeight="false" outlineLevel="0" collapsed="false">
      <c r="A129" s="147" t="s">
        <v>268</v>
      </c>
      <c r="B129" s="117" t="n">
        <v>91932</v>
      </c>
      <c r="C129" s="110" t="s">
        <v>96</v>
      </c>
      <c r="D129" s="84" t="s">
        <v>269</v>
      </c>
      <c r="E129" s="85" t="s">
        <v>114</v>
      </c>
      <c r="F129" s="86" t="n">
        <f aca="false">36*N263</f>
        <v>1152</v>
      </c>
      <c r="G129" s="111" t="n">
        <f aca="false">'CPU - DESONERADA'!J568</f>
        <v>3.23</v>
      </c>
      <c r="H129" s="116" t="n">
        <f aca="false">TRUNC(G129*(1+$I$10),2)</f>
        <v>4.28</v>
      </c>
      <c r="I129" s="88" t="n">
        <f aca="false">TRUNC(F129*H129,2)</f>
        <v>4930.56</v>
      </c>
    </row>
    <row r="131" customFormat="false" ht="15" hidden="false" customHeight="false" outlineLevel="0" collapsed="false">
      <c r="A131" s="123"/>
      <c r="B131" s="96"/>
      <c r="C131" s="97"/>
      <c r="D131" s="98" t="s">
        <v>270</v>
      </c>
      <c r="E131" s="99"/>
      <c r="F131" s="100"/>
      <c r="G131" s="101"/>
      <c r="H131" s="118"/>
      <c r="I131" s="119"/>
    </row>
    <row r="132" customFormat="false" ht="28.5" hidden="false" customHeight="false" outlineLevel="0" collapsed="false">
      <c r="A132" s="147" t="s">
        <v>271</v>
      </c>
      <c r="B132" s="117" t="n">
        <v>91953</v>
      </c>
      <c r="C132" s="110" t="s">
        <v>96</v>
      </c>
      <c r="D132" s="84" t="s">
        <v>272</v>
      </c>
      <c r="E132" s="85" t="s">
        <v>88</v>
      </c>
      <c r="F132" s="86" t="n">
        <f aca="false">3*N263</f>
        <v>96</v>
      </c>
      <c r="G132" s="111" t="n">
        <f aca="false">'CPU - DESONERADA'!J573</f>
        <v>12.32</v>
      </c>
      <c r="H132" s="116" t="n">
        <f aca="false">TRUNC(G132*(1+$I$10),2)</f>
        <v>16.35</v>
      </c>
      <c r="I132" s="88" t="n">
        <f aca="false">TRUNC(F132*H132,2)</f>
        <v>1569.6</v>
      </c>
    </row>
    <row r="133" customFormat="false" ht="28.5" hidden="false" customHeight="false" outlineLevel="0" collapsed="false">
      <c r="A133" s="147" t="s">
        <v>273</v>
      </c>
      <c r="B133" s="117" t="n">
        <v>91967</v>
      </c>
      <c r="C133" s="110" t="s">
        <v>96</v>
      </c>
      <c r="D133" s="84" t="s">
        <v>274</v>
      </c>
      <c r="E133" s="85" t="s">
        <v>88</v>
      </c>
      <c r="F133" s="86" t="n">
        <f aca="false">1*N263</f>
        <v>32</v>
      </c>
      <c r="G133" s="111" t="n">
        <f aca="false">'CPU - DESONERADA'!J579</f>
        <v>26.21</v>
      </c>
      <c r="H133" s="116" t="n">
        <f aca="false">TRUNC(G133*(1+$I$10),2)</f>
        <v>34.8</v>
      </c>
      <c r="I133" s="88" t="n">
        <f aca="false">TRUNC(F133*H133,2)</f>
        <v>1113.6</v>
      </c>
    </row>
    <row r="134" customFormat="false" ht="42.75" hidden="false" customHeight="false" outlineLevel="0" collapsed="false">
      <c r="A134" s="147" t="s">
        <v>275</v>
      </c>
      <c r="B134" s="117" t="n">
        <v>92023</v>
      </c>
      <c r="C134" s="110" t="s">
        <v>96</v>
      </c>
      <c r="D134" s="84" t="s">
        <v>276</v>
      </c>
      <c r="E134" s="85" t="s">
        <v>88</v>
      </c>
      <c r="F134" s="86" t="n">
        <f aca="false">2*N263</f>
        <v>64</v>
      </c>
      <c r="G134" s="111" t="n">
        <f aca="false">'CPU - DESONERADA'!J585</f>
        <v>22.72</v>
      </c>
      <c r="H134" s="116" t="n">
        <f aca="false">TRUNC(G134*(1+$I$10),2)</f>
        <v>30.16</v>
      </c>
      <c r="I134" s="88" t="n">
        <f aca="false">TRUNC(F134*H134,2)</f>
        <v>1930.24</v>
      </c>
    </row>
    <row r="135" customFormat="false" ht="28.5" hidden="false" customHeight="false" outlineLevel="0" collapsed="false">
      <c r="A135" s="147" t="s">
        <v>277</v>
      </c>
      <c r="B135" s="117" t="n">
        <v>92000</v>
      </c>
      <c r="C135" s="110" t="s">
        <v>96</v>
      </c>
      <c r="D135" s="84" t="s">
        <v>278</v>
      </c>
      <c r="E135" s="85" t="s">
        <v>88</v>
      </c>
      <c r="F135" s="86" t="n">
        <f aca="false">6*N263</f>
        <v>192</v>
      </c>
      <c r="G135" s="111" t="n">
        <f aca="false">'CPU - DESONERADA'!J591</f>
        <v>12.74</v>
      </c>
      <c r="H135" s="116" t="n">
        <f aca="false">TRUNC(G135*(1+$I$10),2)</f>
        <v>16.91</v>
      </c>
      <c r="I135" s="88" t="n">
        <f aca="false">TRUNC(F135*H135,2)</f>
        <v>3246.72</v>
      </c>
    </row>
    <row r="136" customFormat="false" ht="28.5" hidden="false" customHeight="false" outlineLevel="0" collapsed="false">
      <c r="A136" s="147" t="s">
        <v>279</v>
      </c>
      <c r="B136" s="117" t="n">
        <v>92008</v>
      </c>
      <c r="C136" s="110" t="s">
        <v>96</v>
      </c>
      <c r="D136" s="84" t="s">
        <v>280</v>
      </c>
      <c r="E136" s="85" t="s">
        <v>88</v>
      </c>
      <c r="F136" s="86" t="n">
        <f aca="false">1*N263</f>
        <v>32</v>
      </c>
      <c r="G136" s="111" t="n">
        <f aca="false">'CPU - DESONERADA'!J597</f>
        <v>20.06</v>
      </c>
      <c r="H136" s="116" t="n">
        <f aca="false">TRUNC(G136*(1+$I$10),2)</f>
        <v>26.63</v>
      </c>
      <c r="I136" s="88" t="n">
        <f aca="false">TRUNC(F136*H136,2)</f>
        <v>852.16</v>
      </c>
    </row>
    <row r="137" customFormat="false" ht="28.5" hidden="false" customHeight="false" outlineLevel="0" collapsed="false">
      <c r="A137" s="147" t="s">
        <v>281</v>
      </c>
      <c r="B137" s="117" t="n">
        <v>91996</v>
      </c>
      <c r="C137" s="110" t="s">
        <v>96</v>
      </c>
      <c r="D137" s="84" t="s">
        <v>282</v>
      </c>
      <c r="E137" s="85" t="s">
        <v>88</v>
      </c>
      <c r="F137" s="86" t="n">
        <f aca="false">1*N263</f>
        <v>32</v>
      </c>
      <c r="G137" s="111" t="n">
        <f aca="false">'CPU - DESONERADA'!J603</f>
        <v>15.81</v>
      </c>
      <c r="H137" s="116" t="n">
        <f aca="false">TRUNC(G137*(1+$I$10),2)</f>
        <v>20.99</v>
      </c>
      <c r="I137" s="88" t="n">
        <f aca="false">TRUNC(F137*H137,2)</f>
        <v>671.68</v>
      </c>
    </row>
    <row r="138" customFormat="false" ht="28.5" hidden="false" customHeight="false" outlineLevel="0" collapsed="false">
      <c r="A138" s="147" t="s">
        <v>283</v>
      </c>
      <c r="B138" s="117" t="n">
        <v>91997</v>
      </c>
      <c r="C138" s="110" t="s">
        <v>96</v>
      </c>
      <c r="D138" s="84" t="s">
        <v>284</v>
      </c>
      <c r="E138" s="85" t="s">
        <v>88</v>
      </c>
      <c r="F138" s="86" t="n">
        <f aca="false">2*N263</f>
        <v>64</v>
      </c>
      <c r="G138" s="111" t="n">
        <f aca="false">'CPU - DESONERADA'!J609</f>
        <v>15.81</v>
      </c>
      <c r="H138" s="116" t="n">
        <f aca="false">TRUNC(G138*(1+$I$10),2)</f>
        <v>20.99</v>
      </c>
      <c r="I138" s="88" t="n">
        <f aca="false">TRUNC(F138*H138,2)</f>
        <v>1343.36</v>
      </c>
    </row>
    <row r="139" customFormat="false" ht="28.5" hidden="false" customHeight="false" outlineLevel="0" collapsed="false">
      <c r="A139" s="147" t="s">
        <v>285</v>
      </c>
      <c r="B139" s="117" t="n">
        <v>91993</v>
      </c>
      <c r="C139" s="110" t="s">
        <v>96</v>
      </c>
      <c r="D139" s="84" t="s">
        <v>286</v>
      </c>
      <c r="E139" s="85" t="s">
        <v>88</v>
      </c>
      <c r="F139" s="86" t="n">
        <f aca="false">1*N263</f>
        <v>32</v>
      </c>
      <c r="G139" s="111" t="n">
        <f aca="false">'CPU - DESONERADA'!J615</f>
        <v>23.72</v>
      </c>
      <c r="H139" s="116" t="n">
        <f aca="false">TRUNC(G139*(1+$I$10),2)</f>
        <v>31.49</v>
      </c>
      <c r="I139" s="88" t="n">
        <f aca="false">TRUNC(F139*H139,2)</f>
        <v>1007.68</v>
      </c>
    </row>
    <row r="140" customFormat="false" ht="42.75" hidden="false" customHeight="false" outlineLevel="0" collapsed="false">
      <c r="A140" s="147" t="s">
        <v>287</v>
      </c>
      <c r="B140" s="117" t="n">
        <v>91945</v>
      </c>
      <c r="C140" s="110" t="s">
        <v>96</v>
      </c>
      <c r="D140" s="84" t="s">
        <v>288</v>
      </c>
      <c r="E140" s="85" t="s">
        <v>88</v>
      </c>
      <c r="F140" s="86" t="n">
        <f aca="false">1*N263</f>
        <v>32</v>
      </c>
      <c r="G140" s="111" t="n">
        <f aca="false">'CPU - DESONERADA'!J621</f>
        <v>2.85</v>
      </c>
      <c r="H140" s="116" t="n">
        <f aca="false">TRUNC(G140*(1+$I$10),2)</f>
        <v>3.78</v>
      </c>
      <c r="I140" s="88" t="n">
        <f aca="false">TRUNC(F140*H140,2)</f>
        <v>120.96</v>
      </c>
    </row>
    <row r="141" customFormat="false" ht="15" hidden="false" customHeight="false" outlineLevel="0" collapsed="false">
      <c r="A141" s="123"/>
      <c r="B141" s="96"/>
      <c r="C141" s="97"/>
      <c r="D141" s="98" t="s">
        <v>289</v>
      </c>
      <c r="E141" s="99"/>
      <c r="F141" s="100"/>
      <c r="G141" s="101"/>
      <c r="H141" s="79"/>
      <c r="I141" s="119"/>
    </row>
    <row r="142" customFormat="false" ht="28.5" hidden="false" customHeight="false" outlineLevel="0" collapsed="false">
      <c r="A142" s="147" t="s">
        <v>290</v>
      </c>
      <c r="B142" s="117" t="n">
        <v>97605</v>
      </c>
      <c r="C142" s="110" t="s">
        <v>96</v>
      </c>
      <c r="D142" s="103" t="s">
        <v>291</v>
      </c>
      <c r="E142" s="104" t="s">
        <v>88</v>
      </c>
      <c r="F142" s="142" t="n">
        <f aca="false">2*N263</f>
        <v>64</v>
      </c>
      <c r="G142" s="143" t="n">
        <f aca="false">'CPU - DESONERADA'!J625</f>
        <v>14.66</v>
      </c>
      <c r="H142" s="106" t="n">
        <f aca="false">TRUNC(G142*(1+$I$10),2)</f>
        <v>19.46</v>
      </c>
      <c r="I142" s="144" t="n">
        <f aca="false">TRUNC(F142*H142,2)</f>
        <v>1245.44</v>
      </c>
    </row>
    <row r="143" customFormat="false" ht="42.75" hidden="false" customHeight="false" outlineLevel="0" collapsed="false">
      <c r="A143" s="147" t="s">
        <v>292</v>
      </c>
      <c r="B143" s="117" t="n">
        <v>97589</v>
      </c>
      <c r="C143" s="110" t="s">
        <v>96</v>
      </c>
      <c r="D143" s="103" t="s">
        <v>293</v>
      </c>
      <c r="E143" s="104" t="s">
        <v>88</v>
      </c>
      <c r="F143" s="142" t="n">
        <f aca="false">6*N263</f>
        <v>192</v>
      </c>
      <c r="G143" s="143" t="n">
        <f aca="false">'CPU - DESONERADA'!J630</f>
        <v>16.58</v>
      </c>
      <c r="H143" s="106" t="n">
        <f aca="false">TRUNC(G143*(1+$I$10),2)</f>
        <v>22.01</v>
      </c>
      <c r="I143" s="144" t="n">
        <f aca="false">TRUNC(F143*H143,2)</f>
        <v>4225.92</v>
      </c>
    </row>
    <row r="145" customFormat="false" ht="15" hidden="false" customHeight="false" outlineLevel="0" collapsed="false">
      <c r="A145" s="123" t="s">
        <v>61</v>
      </c>
      <c r="B145" s="96"/>
      <c r="C145" s="97"/>
      <c r="D145" s="98" t="s">
        <v>294</v>
      </c>
      <c r="E145" s="99"/>
      <c r="F145" s="100"/>
      <c r="G145" s="101"/>
      <c r="H145" s="118" t="s">
        <v>84</v>
      </c>
      <c r="I145" s="119" t="n">
        <f aca="false">SUBTOTAL(9,I147:I193)</f>
        <v>61995.46</v>
      </c>
    </row>
    <row r="146" customFormat="false" ht="15" hidden="false" customHeight="false" outlineLevel="0" collapsed="false">
      <c r="A146" s="149" t="s">
        <v>295</v>
      </c>
      <c r="B146" s="149"/>
      <c r="C146" s="149"/>
      <c r="D146" s="149"/>
      <c r="E146" s="149"/>
      <c r="F146" s="149"/>
      <c r="G146" s="149"/>
      <c r="H146" s="149"/>
      <c r="I146" s="80"/>
    </row>
    <row r="147" customFormat="false" ht="42.75" hidden="false" customHeight="false" outlineLevel="0" collapsed="false">
      <c r="A147" s="150" t="s">
        <v>296</v>
      </c>
      <c r="B147" s="85" t="n">
        <v>95634</v>
      </c>
      <c r="C147" s="85" t="s">
        <v>96</v>
      </c>
      <c r="D147" s="84" t="s">
        <v>297</v>
      </c>
      <c r="E147" s="85" t="s">
        <v>88</v>
      </c>
      <c r="F147" s="148" t="n">
        <f aca="false">1*N263</f>
        <v>32</v>
      </c>
      <c r="G147" s="111" t="n">
        <f aca="false">'CPU - DESONERADA'!J637</f>
        <v>59.14</v>
      </c>
      <c r="H147" s="116" t="n">
        <f aca="false">TRUNC(G147*(1+$I$10),2)</f>
        <v>78.52</v>
      </c>
      <c r="I147" s="109" t="n">
        <f aca="false">TRUNC(F147*H147,2)</f>
        <v>2512.64</v>
      </c>
    </row>
    <row r="148" customFormat="false" ht="42.75" hidden="false" customHeight="false" outlineLevel="0" collapsed="false">
      <c r="A148" s="150" t="s">
        <v>298</v>
      </c>
      <c r="B148" s="85"/>
      <c r="C148" s="85" t="s">
        <v>86</v>
      </c>
      <c r="D148" s="84" t="s">
        <v>299</v>
      </c>
      <c r="E148" s="85" t="s">
        <v>88</v>
      </c>
      <c r="F148" s="148" t="n">
        <f aca="false">1*N263</f>
        <v>32</v>
      </c>
      <c r="G148" s="111" t="n">
        <f aca="false">'CPU - DESONERADA'!J642</f>
        <v>127.02</v>
      </c>
      <c r="H148" s="116" t="n">
        <f aca="false">TRUNC(G148*(1+$I$10),2)</f>
        <v>168.65</v>
      </c>
      <c r="I148" s="109" t="n">
        <f aca="false">TRUNC(F148*H148,2)</f>
        <v>5396.8</v>
      </c>
    </row>
    <row r="149" customFormat="false" ht="28.5" hidden="false" customHeight="false" outlineLevel="0" collapsed="false">
      <c r="A149" s="150" t="s">
        <v>300</v>
      </c>
      <c r="B149" s="85" t="n">
        <v>102605</v>
      </c>
      <c r="C149" s="85" t="s">
        <v>96</v>
      </c>
      <c r="D149" s="84" t="s">
        <v>301</v>
      </c>
      <c r="E149" s="85" t="s">
        <v>88</v>
      </c>
      <c r="F149" s="148" t="n">
        <f aca="false">1*N263</f>
        <v>32</v>
      </c>
      <c r="G149" s="111" t="n">
        <f aca="false">'CPU - DESONERADA'!J651</f>
        <v>4.21</v>
      </c>
      <c r="H149" s="116" t="n">
        <f aca="false">TRUNC(G149*(1+$I$10),2)</f>
        <v>5.59</v>
      </c>
      <c r="I149" s="109" t="n">
        <f aca="false">TRUNC(F149*H149,2)</f>
        <v>178.88</v>
      </c>
    </row>
    <row r="150" customFormat="false" ht="28.5" hidden="false" customHeight="false" outlineLevel="0" collapsed="false">
      <c r="A150" s="150" t="s">
        <v>302</v>
      </c>
      <c r="B150" s="85" t="n">
        <v>94795</v>
      </c>
      <c r="C150" s="85" t="s">
        <v>96</v>
      </c>
      <c r="D150" s="84" t="s">
        <v>303</v>
      </c>
      <c r="E150" s="85" t="s">
        <v>88</v>
      </c>
      <c r="F150" s="148" t="n">
        <f aca="false">1*N263</f>
        <v>32</v>
      </c>
      <c r="G150" s="111" t="n">
        <f aca="false">'CPU - DESONERADA'!J656</f>
        <v>4.98</v>
      </c>
      <c r="H150" s="116" t="n">
        <f aca="false">TRUNC(G150*(1+$I$10),2)</f>
        <v>6.61</v>
      </c>
      <c r="I150" s="109" t="n">
        <f aca="false">TRUNC(F150*H150,2)</f>
        <v>211.52</v>
      </c>
    </row>
    <row r="151" customFormat="false" ht="28.5" hidden="false" customHeight="false" outlineLevel="0" collapsed="false">
      <c r="A151" s="150" t="s">
        <v>304</v>
      </c>
      <c r="B151" s="85" t="n">
        <v>102591</v>
      </c>
      <c r="C151" s="85" t="s">
        <v>96</v>
      </c>
      <c r="D151" s="84" t="s">
        <v>305</v>
      </c>
      <c r="E151" s="85" t="s">
        <v>88</v>
      </c>
      <c r="F151" s="148" t="n">
        <f aca="false">1*N263</f>
        <v>32</v>
      </c>
      <c r="G151" s="111" t="n">
        <f aca="false">'CPU - DESONERADA'!J661</f>
        <v>3.43</v>
      </c>
      <c r="H151" s="116" t="n">
        <f aca="false">TRUNC(G151*(1+$I$10),2)</f>
        <v>4.55</v>
      </c>
      <c r="I151" s="109" t="n">
        <f aca="false">TRUNC(F151*H151,2)</f>
        <v>145.6</v>
      </c>
    </row>
    <row r="152" customFormat="false" ht="28.5" hidden="false" customHeight="false" outlineLevel="0" collapsed="false">
      <c r="A152" s="150" t="s">
        <v>306</v>
      </c>
      <c r="B152" s="85" t="n">
        <v>102593</v>
      </c>
      <c r="C152" s="85" t="s">
        <v>96</v>
      </c>
      <c r="D152" s="84" t="s">
        <v>307</v>
      </c>
      <c r="E152" s="85" t="s">
        <v>88</v>
      </c>
      <c r="F152" s="148" t="n">
        <f aca="false">2*N263</f>
        <v>64</v>
      </c>
      <c r="G152" s="111" t="n">
        <f aca="false">'CPU - DESONERADA'!J666</f>
        <v>3.88</v>
      </c>
      <c r="H152" s="116" t="n">
        <f aca="false">TRUNC(G152*(1+$I$10),2)</f>
        <v>5.15</v>
      </c>
      <c r="I152" s="109" t="n">
        <f aca="false">TRUNC(F152*H152,2)</f>
        <v>329.6</v>
      </c>
    </row>
    <row r="153" customFormat="false" ht="28.5" hidden="false" customHeight="false" outlineLevel="0" collapsed="false">
      <c r="A153" s="150" t="s">
        <v>308</v>
      </c>
      <c r="B153" s="85" t="n">
        <v>102597</v>
      </c>
      <c r="C153" s="85" t="s">
        <v>96</v>
      </c>
      <c r="D153" s="84" t="s">
        <v>309</v>
      </c>
      <c r="E153" s="85" t="s">
        <v>88</v>
      </c>
      <c r="F153" s="148" t="n">
        <f aca="false">1*N263</f>
        <v>32</v>
      </c>
      <c r="G153" s="111" t="n">
        <f aca="false">'CPU - DESONERADA'!J671</f>
        <v>5.02</v>
      </c>
      <c r="H153" s="116" t="n">
        <f aca="false">TRUNC(G153*(1+$I$10),2)</f>
        <v>6.66</v>
      </c>
      <c r="I153" s="109" t="n">
        <f aca="false">TRUNC(F153*H153,2)</f>
        <v>213.12</v>
      </c>
    </row>
    <row r="154" customFormat="false" ht="57" hidden="false" customHeight="false" outlineLevel="0" collapsed="false">
      <c r="A154" s="150" t="s">
        <v>310</v>
      </c>
      <c r="B154" s="85" t="n">
        <v>94703</v>
      </c>
      <c r="C154" s="85" t="s">
        <v>96</v>
      </c>
      <c r="D154" s="84" t="s">
        <v>311</v>
      </c>
      <c r="E154" s="85" t="s">
        <v>88</v>
      </c>
      <c r="F154" s="148" t="n">
        <f aca="false">1*N263</f>
        <v>32</v>
      </c>
      <c r="G154" s="111" t="n">
        <f aca="false">'CPU - DESONERADA'!J676</f>
        <v>5.45</v>
      </c>
      <c r="H154" s="116" t="n">
        <f aca="false">TRUNC(G154*(1+$I$10),2)</f>
        <v>7.23</v>
      </c>
      <c r="I154" s="109" t="n">
        <f aca="false">TRUNC(F154*H154,2)</f>
        <v>231.36</v>
      </c>
    </row>
    <row r="155" customFormat="false" ht="57" hidden="false" customHeight="false" outlineLevel="0" collapsed="false">
      <c r="A155" s="150" t="s">
        <v>312</v>
      </c>
      <c r="B155" s="85" t="n">
        <v>94704</v>
      </c>
      <c r="C155" s="85" t="s">
        <v>96</v>
      </c>
      <c r="D155" s="84" t="s">
        <v>313</v>
      </c>
      <c r="E155" s="85" t="s">
        <v>88</v>
      </c>
      <c r="F155" s="148" t="n">
        <f aca="false">2*N263</f>
        <v>64</v>
      </c>
      <c r="G155" s="111" t="n">
        <f aca="false">'CPU - DESONERADA'!J681</f>
        <v>5.45</v>
      </c>
      <c r="H155" s="116" t="n">
        <f aca="false">TRUNC(G155*(1+$I$10),2)</f>
        <v>7.23</v>
      </c>
      <c r="I155" s="109" t="n">
        <f aca="false">TRUNC(F155*H155,2)</f>
        <v>462.72</v>
      </c>
    </row>
    <row r="156" customFormat="false" ht="57" hidden="false" customHeight="false" outlineLevel="0" collapsed="false">
      <c r="A156" s="150" t="s">
        <v>314</v>
      </c>
      <c r="B156" s="85" t="n">
        <v>94706</v>
      </c>
      <c r="C156" s="85" t="s">
        <v>96</v>
      </c>
      <c r="D156" s="84" t="s">
        <v>315</v>
      </c>
      <c r="E156" s="85" t="s">
        <v>88</v>
      </c>
      <c r="F156" s="148" t="n">
        <f aca="false">1*N263</f>
        <v>32</v>
      </c>
      <c r="G156" s="111" t="n">
        <f aca="false">'CPU - DESONERADA'!J686</f>
        <v>7.26</v>
      </c>
      <c r="H156" s="116" t="n">
        <f aca="false">TRUNC(G156*(1+$I$10),2)</f>
        <v>9.63</v>
      </c>
      <c r="I156" s="109" t="n">
        <f aca="false">TRUNC(F156*H156,2)</f>
        <v>308.16</v>
      </c>
    </row>
    <row r="157" customFormat="false" ht="57" hidden="false" customHeight="false" outlineLevel="0" collapsed="false">
      <c r="A157" s="150" t="s">
        <v>316</v>
      </c>
      <c r="B157" s="85" t="n">
        <v>94785</v>
      </c>
      <c r="C157" s="85" t="s">
        <v>96</v>
      </c>
      <c r="D157" s="84" t="s">
        <v>317</v>
      </c>
      <c r="E157" s="85" t="s">
        <v>88</v>
      </c>
      <c r="F157" s="148" t="n">
        <f aca="false">1*N263</f>
        <v>32</v>
      </c>
      <c r="G157" s="111" t="n">
        <f aca="false">'CPU - DESONERADA'!J691</f>
        <v>9.28</v>
      </c>
      <c r="H157" s="116" t="n">
        <f aca="false">TRUNC(G157*(1+$I$10),2)</f>
        <v>12.32</v>
      </c>
      <c r="I157" s="109" t="n">
        <f aca="false">TRUNC(F157*H157,2)</f>
        <v>394.24</v>
      </c>
    </row>
    <row r="158" customFormat="false" ht="42.75" hidden="false" customHeight="false" outlineLevel="0" collapsed="false">
      <c r="A158" s="150" t="s">
        <v>318</v>
      </c>
      <c r="B158" s="85" t="n">
        <v>94651</v>
      </c>
      <c r="C158" s="85" t="s">
        <v>96</v>
      </c>
      <c r="D158" s="84" t="s">
        <v>319</v>
      </c>
      <c r="E158" s="85" t="s">
        <v>114</v>
      </c>
      <c r="F158" s="148" t="n">
        <f aca="false">4.51*N263</f>
        <v>144.32</v>
      </c>
      <c r="G158" s="111" t="n">
        <f aca="false">'CPU - DESONERADA'!J696</f>
        <v>7.59</v>
      </c>
      <c r="H158" s="116" t="n">
        <f aca="false">TRUNC(G158*(1+$I$10),2)</f>
        <v>10.07</v>
      </c>
      <c r="I158" s="109" t="n">
        <f aca="false">TRUNC(F158*H158,2)</f>
        <v>1453.3</v>
      </c>
    </row>
    <row r="159" customFormat="false" ht="28.5" hidden="false" customHeight="false" outlineLevel="0" collapsed="false">
      <c r="A159" s="150" t="s">
        <v>320</v>
      </c>
      <c r="B159" s="85" t="n">
        <v>89447</v>
      </c>
      <c r="C159" s="85" t="s">
        <v>96</v>
      </c>
      <c r="D159" s="84" t="s">
        <v>321</v>
      </c>
      <c r="E159" s="85" t="s">
        <v>114</v>
      </c>
      <c r="F159" s="148" t="n">
        <f aca="false">3*N263</f>
        <v>96</v>
      </c>
      <c r="G159" s="111" t="n">
        <f aca="false">'CPU - DESONERADA'!J701</f>
        <v>0.93</v>
      </c>
      <c r="H159" s="116" t="n">
        <f aca="false">TRUNC(G159*(1+$I$10),2)</f>
        <v>1.23</v>
      </c>
      <c r="I159" s="109" t="n">
        <f aca="false">TRUNC(F159*H159,2)</f>
        <v>118.08</v>
      </c>
    </row>
    <row r="160" customFormat="false" ht="42.75" hidden="false" customHeight="false" outlineLevel="0" collapsed="false">
      <c r="A160" s="150" t="s">
        <v>322</v>
      </c>
      <c r="B160" s="85" t="n">
        <v>89402</v>
      </c>
      <c r="C160" s="85" t="s">
        <v>96</v>
      </c>
      <c r="D160" s="84" t="s">
        <v>323</v>
      </c>
      <c r="E160" s="85" t="s">
        <v>114</v>
      </c>
      <c r="F160" s="148" t="n">
        <f aca="false">2.51*N263</f>
        <v>80.32</v>
      </c>
      <c r="G160" s="111" t="n">
        <f aca="false">'CPU - DESONERADA'!J706</f>
        <v>6.36</v>
      </c>
      <c r="H160" s="116" t="n">
        <f aca="false">TRUNC(G160*(1+$I$10),2)</f>
        <v>8.44</v>
      </c>
      <c r="I160" s="109" t="n">
        <f aca="false">TRUNC(F160*H160,2)</f>
        <v>677.9</v>
      </c>
    </row>
    <row r="161" customFormat="false" ht="28.5" hidden="false" customHeight="false" outlineLevel="0" collapsed="false">
      <c r="A161" s="150" t="s">
        <v>324</v>
      </c>
      <c r="B161" s="85" t="n">
        <v>89356</v>
      </c>
      <c r="C161" s="85" t="s">
        <v>96</v>
      </c>
      <c r="D161" s="84" t="s">
        <v>325</v>
      </c>
      <c r="E161" s="85" t="s">
        <v>114</v>
      </c>
      <c r="F161" s="148" t="n">
        <f aca="false">22.61*N263</f>
        <v>723.52</v>
      </c>
      <c r="G161" s="111" t="n">
        <f aca="false">'CPU - DESONERADA'!J711</f>
        <v>15.26</v>
      </c>
      <c r="H161" s="116" t="n">
        <f aca="false">TRUNC(G161*(1+$I$10),2)</f>
        <v>20.26</v>
      </c>
      <c r="I161" s="109" t="n">
        <f aca="false">TRUNC(F161*H161,2)</f>
        <v>14658.51</v>
      </c>
      <c r="K161" s="151"/>
    </row>
    <row r="162" customFormat="false" ht="42.75" hidden="false" customHeight="false" outlineLevel="0" collapsed="false">
      <c r="A162" s="150" t="s">
        <v>326</v>
      </c>
      <c r="B162" s="85" t="n">
        <v>89409</v>
      </c>
      <c r="C162" s="85" t="s">
        <v>96</v>
      </c>
      <c r="D162" s="84" t="s">
        <v>327</v>
      </c>
      <c r="E162" s="85" t="s">
        <v>88</v>
      </c>
      <c r="F162" s="148" t="n">
        <f aca="false">1*N263</f>
        <v>32</v>
      </c>
      <c r="G162" s="111" t="n">
        <f aca="false">'CPU - DESONERADA'!J716</f>
        <v>5.45</v>
      </c>
      <c r="H162" s="116" t="n">
        <f aca="false">TRUNC(G162*(1+$I$10),2)</f>
        <v>7.23</v>
      </c>
      <c r="I162" s="109" t="n">
        <f aca="false">TRUNC(F162*H162,2)</f>
        <v>231.36</v>
      </c>
      <c r="K162" s="151"/>
    </row>
    <row r="163" customFormat="false" ht="42.75" hidden="false" customHeight="false" outlineLevel="0" collapsed="false">
      <c r="A163" s="150" t="s">
        <v>328</v>
      </c>
      <c r="B163" s="85" t="n">
        <v>94694</v>
      </c>
      <c r="C163" s="85" t="s">
        <v>96</v>
      </c>
      <c r="D163" s="84" t="s">
        <v>329</v>
      </c>
      <c r="E163" s="85" t="s">
        <v>88</v>
      </c>
      <c r="F163" s="148" t="n">
        <f aca="false">2*N263</f>
        <v>64</v>
      </c>
      <c r="G163" s="111" t="n">
        <f aca="false">'CPU - DESONERADA'!J721</f>
        <v>5.45</v>
      </c>
      <c r="H163" s="116" t="n">
        <f aca="false">TRUNC(G163*(1+$I$10),2)</f>
        <v>7.23</v>
      </c>
      <c r="I163" s="109" t="n">
        <f aca="false">TRUNC(F163*H163,2)</f>
        <v>462.72</v>
      </c>
    </row>
    <row r="164" customFormat="false" ht="28.5" hidden="false" customHeight="false" outlineLevel="0" collapsed="false">
      <c r="A164" s="150" t="s">
        <v>330</v>
      </c>
      <c r="B164" s="85"/>
      <c r="C164" s="85" t="s">
        <v>86</v>
      </c>
      <c r="D164" s="84" t="s">
        <v>331</v>
      </c>
      <c r="E164" s="85" t="s">
        <v>88</v>
      </c>
      <c r="F164" s="148" t="n">
        <f aca="false">1*N263</f>
        <v>32</v>
      </c>
      <c r="G164" s="111" t="n">
        <f aca="false">'CPU - DESONERADA'!J726</f>
        <v>7.22</v>
      </c>
      <c r="H164" s="116" t="n">
        <f aca="false">TRUNC(G164*(1+$I$10),2)</f>
        <v>9.58</v>
      </c>
      <c r="I164" s="109" t="n">
        <f aca="false">TRUNC(F164*H164,2)</f>
        <v>306.56</v>
      </c>
    </row>
    <row r="165" customFormat="false" ht="42.75" hidden="false" customHeight="false" outlineLevel="0" collapsed="false">
      <c r="A165" s="150" t="s">
        <v>332</v>
      </c>
      <c r="B165" s="85" t="n">
        <v>89385</v>
      </c>
      <c r="C165" s="85" t="s">
        <v>96</v>
      </c>
      <c r="D165" s="84" t="s">
        <v>333</v>
      </c>
      <c r="E165" s="85" t="s">
        <v>88</v>
      </c>
      <c r="F165" s="148" t="n">
        <f aca="false">1*N263</f>
        <v>32</v>
      </c>
      <c r="G165" s="111" t="n">
        <f aca="false">'CPU - DESONERADA'!J731</f>
        <v>3.79</v>
      </c>
      <c r="H165" s="116" t="n">
        <f aca="false">TRUNC(G165*(1+$I$10),2)</f>
        <v>5.03</v>
      </c>
      <c r="I165" s="109" t="n">
        <f aca="false">TRUNC(F165*H165,2)</f>
        <v>160.96</v>
      </c>
    </row>
    <row r="166" customFormat="false" ht="42.75" hidden="false" customHeight="false" outlineLevel="0" collapsed="false">
      <c r="A166" s="150" t="s">
        <v>334</v>
      </c>
      <c r="B166" s="85" t="n">
        <v>89383</v>
      </c>
      <c r="C166" s="85" t="s">
        <v>96</v>
      </c>
      <c r="D166" s="84" t="s">
        <v>335</v>
      </c>
      <c r="E166" s="85" t="s">
        <v>88</v>
      </c>
      <c r="F166" s="148" t="n">
        <f aca="false">1*N263</f>
        <v>32</v>
      </c>
      <c r="G166" s="111" t="n">
        <f aca="false">'CPU - DESONERADA'!J736</f>
        <v>3.79</v>
      </c>
      <c r="H166" s="116" t="n">
        <f aca="false">TRUNC(G166*(1+$I$10),2)</f>
        <v>5.03</v>
      </c>
      <c r="I166" s="109" t="n">
        <f aca="false">TRUNC(F166*H166,2)</f>
        <v>160.96</v>
      </c>
    </row>
    <row r="167" customFormat="false" ht="42.75" hidden="false" customHeight="false" outlineLevel="0" collapsed="false">
      <c r="A167" s="150" t="s">
        <v>336</v>
      </c>
      <c r="B167" s="85" t="n">
        <v>89429</v>
      </c>
      <c r="C167" s="85" t="s">
        <v>96</v>
      </c>
      <c r="D167" s="84" t="s">
        <v>337</v>
      </c>
      <c r="E167" s="85" t="s">
        <v>88</v>
      </c>
      <c r="F167" s="148" t="n">
        <f aca="false">2*N263</f>
        <v>64</v>
      </c>
      <c r="G167" s="111" t="n">
        <f aca="false">'CPU - DESONERADA'!J741</f>
        <v>3.39</v>
      </c>
      <c r="H167" s="116" t="n">
        <f aca="false">TRUNC(G167*(1+$I$10),2)</f>
        <v>4.5</v>
      </c>
      <c r="I167" s="109" t="n">
        <f aca="false">TRUNC(F167*H167,2)</f>
        <v>288</v>
      </c>
    </row>
    <row r="168" customFormat="false" ht="28.5" hidden="false" customHeight="false" outlineLevel="0" collapsed="false">
      <c r="A168" s="150" t="s">
        <v>338</v>
      </c>
      <c r="B168" s="85" t="n">
        <v>89410</v>
      </c>
      <c r="C168" s="85" t="s">
        <v>96</v>
      </c>
      <c r="D168" s="84" t="s">
        <v>339</v>
      </c>
      <c r="E168" s="85" t="s">
        <v>88</v>
      </c>
      <c r="F168" s="148" t="n">
        <f aca="false">2*N263</f>
        <v>64</v>
      </c>
      <c r="G168" s="87" t="n">
        <f aca="false">'CPU - DESONERADA'!J746</f>
        <v>5.45</v>
      </c>
      <c r="H168" s="116" t="n">
        <f aca="false">TRUNC(G168*(1+$I$10),2)</f>
        <v>7.23</v>
      </c>
      <c r="I168" s="109" t="n">
        <f aca="false">TRUNC(F168*H168,2)</f>
        <v>462.72</v>
      </c>
    </row>
    <row r="169" customFormat="false" ht="28.5" hidden="false" customHeight="false" outlineLevel="0" collapsed="false">
      <c r="A169" s="150" t="s">
        <v>340</v>
      </c>
      <c r="B169" s="85" t="n">
        <v>89367</v>
      </c>
      <c r="C169" s="85" t="s">
        <v>96</v>
      </c>
      <c r="D169" s="84" t="s">
        <v>341</v>
      </c>
      <c r="E169" s="85" t="s">
        <v>88</v>
      </c>
      <c r="F169" s="148" t="n">
        <f aca="false">2*N263</f>
        <v>64</v>
      </c>
      <c r="G169" s="87" t="n">
        <f aca="false">'CPU - DESONERADA'!J751</f>
        <v>7.27</v>
      </c>
      <c r="H169" s="116" t="n">
        <f aca="false">TRUNC(G169*(1+$I$10),2)</f>
        <v>9.65</v>
      </c>
      <c r="I169" s="109" t="n">
        <f aca="false">TRUNC(F169*H169,2)</f>
        <v>617.6</v>
      </c>
    </row>
    <row r="170" customFormat="false" ht="28.5" hidden="false" customHeight="false" outlineLevel="0" collapsed="false">
      <c r="A170" s="150" t="s">
        <v>342</v>
      </c>
      <c r="B170" s="85" t="n">
        <v>89443</v>
      </c>
      <c r="C170" s="85" t="s">
        <v>96</v>
      </c>
      <c r="D170" s="84" t="s">
        <v>343</v>
      </c>
      <c r="E170" s="85" t="s">
        <v>88</v>
      </c>
      <c r="F170" s="148" t="n">
        <f aca="false">1*N263</f>
        <v>32</v>
      </c>
      <c r="G170" s="87" t="n">
        <f aca="false">'CPU - DESONERADA'!J756</f>
        <v>8.68</v>
      </c>
      <c r="H170" s="116" t="n">
        <f aca="false">TRUNC(G170*(1+$I$10),2)</f>
        <v>11.52</v>
      </c>
      <c r="I170" s="109" t="n">
        <f aca="false">TRUNC(F170*H170,2)</f>
        <v>368.64</v>
      </c>
    </row>
    <row r="171" customFormat="false" ht="57" hidden="false" customHeight="false" outlineLevel="0" collapsed="false">
      <c r="A171" s="150" t="s">
        <v>344</v>
      </c>
      <c r="B171" s="85" t="n">
        <v>94658</v>
      </c>
      <c r="C171" s="85" t="s">
        <v>96</v>
      </c>
      <c r="D171" s="84" t="s">
        <v>345</v>
      </c>
      <c r="E171" s="85" t="s">
        <v>88</v>
      </c>
      <c r="F171" s="148" t="n">
        <f aca="false">2*N263</f>
        <v>64</v>
      </c>
      <c r="G171" s="111" t="n">
        <f aca="false">'CPU - DESONERADA'!J761</f>
        <v>3.21</v>
      </c>
      <c r="H171" s="116" t="n">
        <f aca="false">TRUNC(G171*(1+$I$10),2)</f>
        <v>4.26</v>
      </c>
      <c r="I171" s="109" t="n">
        <f aca="false">TRUNC(F171*H171,2)</f>
        <v>272.64</v>
      </c>
    </row>
    <row r="172" customFormat="false" ht="42.75" hidden="false" customHeight="false" outlineLevel="0" collapsed="false">
      <c r="A172" s="150" t="s">
        <v>346</v>
      </c>
      <c r="B172" s="85" t="n">
        <v>90443</v>
      </c>
      <c r="C172" s="85" t="s">
        <v>96</v>
      </c>
      <c r="D172" s="84" t="s">
        <v>347</v>
      </c>
      <c r="E172" s="85" t="s">
        <v>114</v>
      </c>
      <c r="F172" s="148" t="n">
        <f aca="false">3*N263</f>
        <v>96</v>
      </c>
      <c r="G172" s="111" t="n">
        <f aca="false">'CPU - DESONERADA'!J766</f>
        <v>11.16</v>
      </c>
      <c r="H172" s="116" t="n">
        <f aca="false">TRUNC(G172*(1+$I$10),2)</f>
        <v>14.81</v>
      </c>
      <c r="I172" s="109" t="n">
        <f aca="false">TRUNC(F172*H172,2)</f>
        <v>1421.76</v>
      </c>
    </row>
    <row r="173" customFormat="false" ht="42.75" hidden="false" customHeight="false" outlineLevel="0" collapsed="false">
      <c r="A173" s="150" t="s">
        <v>348</v>
      </c>
      <c r="B173" s="85" t="n">
        <v>90466</v>
      </c>
      <c r="C173" s="85" t="s">
        <v>96</v>
      </c>
      <c r="D173" s="84" t="s">
        <v>349</v>
      </c>
      <c r="E173" s="85" t="s">
        <v>114</v>
      </c>
      <c r="F173" s="148" t="n">
        <f aca="false">3*N263</f>
        <v>96</v>
      </c>
      <c r="G173" s="111" t="n">
        <f aca="false">'CPU - DESONERADA'!J771</f>
        <v>10.05</v>
      </c>
      <c r="H173" s="116" t="n">
        <f aca="false">TRUNC(G173*(1+$I$10),2)</f>
        <v>13.34</v>
      </c>
      <c r="I173" s="109" t="n">
        <f aca="false">TRUNC(F173*H173,2)</f>
        <v>1280.64</v>
      </c>
    </row>
    <row r="174" customFormat="false" ht="28.5" hidden="false" customHeight="false" outlineLevel="0" collapsed="false">
      <c r="A174" s="150" t="s">
        <v>350</v>
      </c>
      <c r="B174" s="85" t="n">
        <v>93358</v>
      </c>
      <c r="C174" s="85" t="s">
        <v>96</v>
      </c>
      <c r="D174" s="84" t="s">
        <v>117</v>
      </c>
      <c r="E174" s="85" t="s">
        <v>118</v>
      </c>
      <c r="F174" s="148" t="n">
        <f aca="false">1.75*N263</f>
        <v>56</v>
      </c>
      <c r="G174" s="111" t="n">
        <f aca="false">'CPU - DESONERADA'!J777</f>
        <v>69.86</v>
      </c>
      <c r="H174" s="116" t="n">
        <f aca="false">TRUNC(G174*(1+$I$10),2)</f>
        <v>92.76</v>
      </c>
      <c r="I174" s="109" t="n">
        <f aca="false">TRUNC(F174*H174,2)</f>
        <v>5194.56</v>
      </c>
    </row>
    <row r="175" customFormat="false" ht="28.5" hidden="false" customHeight="false" outlineLevel="0" collapsed="false">
      <c r="A175" s="150" t="s">
        <v>351</v>
      </c>
      <c r="B175" s="85" t="n">
        <v>93382</v>
      </c>
      <c r="C175" s="85" t="s">
        <v>96</v>
      </c>
      <c r="D175" s="84" t="s">
        <v>122</v>
      </c>
      <c r="E175" s="85" t="s">
        <v>118</v>
      </c>
      <c r="F175" s="148" t="n">
        <f aca="false">1.75*N263</f>
        <v>56</v>
      </c>
      <c r="G175" s="111" t="n">
        <f aca="false">'CPU - DESONERADA'!J781</f>
        <v>22.46</v>
      </c>
      <c r="H175" s="116" t="n">
        <f aca="false">TRUNC(G175*(1+$I$10),2)</f>
        <v>29.82</v>
      </c>
      <c r="I175" s="109" t="n">
        <f aca="false">TRUNC(F175*H175,2)</f>
        <v>1669.92</v>
      </c>
    </row>
    <row r="176" customFormat="false" ht="15" hidden="false" customHeight="false" outlineLevel="0" collapsed="false">
      <c r="A176" s="149" t="s">
        <v>352</v>
      </c>
      <c r="B176" s="149"/>
      <c r="C176" s="149"/>
      <c r="D176" s="149"/>
      <c r="E176" s="149"/>
      <c r="F176" s="149"/>
      <c r="G176" s="149"/>
      <c r="H176" s="149"/>
      <c r="I176" s="152"/>
    </row>
    <row r="177" customFormat="false" ht="42.75" hidden="false" customHeight="false" outlineLevel="0" collapsed="false">
      <c r="A177" s="150" t="s">
        <v>351</v>
      </c>
      <c r="B177" s="85" t="n">
        <v>89383</v>
      </c>
      <c r="C177" s="85" t="s">
        <v>96</v>
      </c>
      <c r="D177" s="84" t="s">
        <v>335</v>
      </c>
      <c r="E177" s="85" t="s">
        <v>88</v>
      </c>
      <c r="F177" s="148" t="n">
        <f aca="false">2*N263</f>
        <v>64</v>
      </c>
      <c r="G177" s="111" t="n">
        <f aca="false">'CPU - DESONERADA'!J787</f>
        <v>3.79</v>
      </c>
      <c r="H177" s="116" t="n">
        <f aca="false">TRUNC(G177*(1+$I$10),2)</f>
        <v>5.03</v>
      </c>
      <c r="I177" s="109" t="n">
        <f aca="false">TRUNC(F177*H177,2)</f>
        <v>321.92</v>
      </c>
    </row>
    <row r="178" customFormat="false" ht="42.75" hidden="false" customHeight="false" outlineLevel="0" collapsed="false">
      <c r="A178" s="150" t="s">
        <v>353</v>
      </c>
      <c r="B178" s="85" t="n">
        <v>89596</v>
      </c>
      <c r="C178" s="85" t="s">
        <v>96</v>
      </c>
      <c r="D178" s="84" t="s">
        <v>354</v>
      </c>
      <c r="E178" s="85" t="s">
        <v>88</v>
      </c>
      <c r="F178" s="148" t="n">
        <f aca="false">8*N263</f>
        <v>256</v>
      </c>
      <c r="G178" s="111" t="n">
        <f aca="false">'CPU - DESONERADA'!J792</f>
        <v>2.94</v>
      </c>
      <c r="H178" s="116" t="n">
        <f aca="false">TRUNC(G178*(1+$I$10),2)</f>
        <v>3.9</v>
      </c>
      <c r="I178" s="109" t="n">
        <f aca="false">TRUNC(F178*H178,2)</f>
        <v>998.4</v>
      </c>
    </row>
    <row r="179" customFormat="false" ht="42.75" hidden="false" customHeight="false" outlineLevel="0" collapsed="false">
      <c r="A179" s="150" t="s">
        <v>355</v>
      </c>
      <c r="B179" s="85" t="n">
        <v>103999</v>
      </c>
      <c r="C179" s="85" t="s">
        <v>96</v>
      </c>
      <c r="D179" s="84" t="s">
        <v>356</v>
      </c>
      <c r="E179" s="85" t="s">
        <v>88</v>
      </c>
      <c r="F179" s="148" t="n">
        <f aca="false">3*N263</f>
        <v>96</v>
      </c>
      <c r="G179" s="87" t="n">
        <f aca="false">'CPU - DESONERADA'!J797</f>
        <v>4.89</v>
      </c>
      <c r="H179" s="116" t="n">
        <f aca="false">TRUNC(G179*(1+$I$10),2)</f>
        <v>6.49</v>
      </c>
      <c r="I179" s="109" t="n">
        <f aca="false">TRUNC(F179*H179,2)</f>
        <v>623.04</v>
      </c>
    </row>
    <row r="180" customFormat="false" ht="28.5" hidden="false" customHeight="false" outlineLevel="0" collapsed="false">
      <c r="A180" s="150" t="s">
        <v>357</v>
      </c>
      <c r="B180" s="85"/>
      <c r="C180" s="85" t="s">
        <v>86</v>
      </c>
      <c r="D180" s="84" t="s">
        <v>358</v>
      </c>
      <c r="E180" s="85" t="s">
        <v>88</v>
      </c>
      <c r="F180" s="148" t="n">
        <f aca="false">1*N263</f>
        <v>32</v>
      </c>
      <c r="G180" s="87" t="n">
        <f aca="false">'CPU - DESONERADA'!J801</f>
        <v>1.8</v>
      </c>
      <c r="H180" s="116" t="n">
        <f aca="false">TRUNC(G180*(1+$I$10),2)</f>
        <v>2.39</v>
      </c>
      <c r="I180" s="109" t="n">
        <f aca="false">TRUNC(F180*H180,2)</f>
        <v>76.48</v>
      </c>
    </row>
    <row r="181" customFormat="false" ht="28.5" hidden="false" customHeight="false" outlineLevel="0" collapsed="false">
      <c r="A181" s="150" t="s">
        <v>359</v>
      </c>
      <c r="B181" s="85" t="n">
        <v>89362</v>
      </c>
      <c r="C181" s="85" t="s">
        <v>96</v>
      </c>
      <c r="D181" s="84" t="s">
        <v>360</v>
      </c>
      <c r="E181" s="85" t="s">
        <v>88</v>
      </c>
      <c r="F181" s="148" t="n">
        <f aca="false">9*N263</f>
        <v>288</v>
      </c>
      <c r="G181" s="111" t="n">
        <f aca="false">'CPU - DESONERADA'!J806</f>
        <v>6.1</v>
      </c>
      <c r="H181" s="116" t="n">
        <f aca="false">TRUNC(G181*(1+$I$10),2)</f>
        <v>8.09</v>
      </c>
      <c r="I181" s="109" t="n">
        <f aca="false">TRUNC(F181*H181,2)</f>
        <v>2329.92</v>
      </c>
    </row>
    <row r="182" customFormat="false" ht="28.5" hidden="false" customHeight="false" outlineLevel="0" collapsed="false">
      <c r="A182" s="150" t="s">
        <v>361</v>
      </c>
      <c r="B182" s="85" t="n">
        <v>89501</v>
      </c>
      <c r="C182" s="85" t="s">
        <v>96</v>
      </c>
      <c r="D182" s="84" t="s">
        <v>362</v>
      </c>
      <c r="E182" s="85" t="s">
        <v>88</v>
      </c>
      <c r="F182" s="148" t="n">
        <f aca="false">7*N263</f>
        <v>224</v>
      </c>
      <c r="G182" s="111" t="n">
        <f aca="false">'CPU - DESONERADA'!J811</f>
        <v>5.1</v>
      </c>
      <c r="H182" s="116" t="n">
        <f aca="false">TRUNC(G182*(1+$I$10),2)</f>
        <v>6.77</v>
      </c>
      <c r="I182" s="109" t="n">
        <f aca="false">TRUNC(F182*H182,2)</f>
        <v>1516.48</v>
      </c>
    </row>
    <row r="183" customFormat="false" ht="28.5" hidden="false" customHeight="false" outlineLevel="0" collapsed="false">
      <c r="A183" s="150" t="s">
        <v>363</v>
      </c>
      <c r="B183" s="85" t="n">
        <v>89446</v>
      </c>
      <c r="C183" s="85" t="s">
        <v>96</v>
      </c>
      <c r="D183" s="84" t="s">
        <v>364</v>
      </c>
      <c r="E183" s="85" t="s">
        <v>114</v>
      </c>
      <c r="F183" s="148" t="n">
        <f aca="false">6.8*N263</f>
        <v>217.6</v>
      </c>
      <c r="G183" s="111" t="n">
        <f aca="false">'CPU - DESONERADA'!J816</f>
        <v>0.77</v>
      </c>
      <c r="H183" s="116" t="n">
        <f aca="false">TRUNC(G183*(1+$I$10),2)</f>
        <v>1.02</v>
      </c>
      <c r="I183" s="109" t="n">
        <f aca="false">TRUNC(F183*H183,2)</f>
        <v>221.95</v>
      </c>
    </row>
    <row r="184" customFormat="false" ht="28.5" hidden="false" customHeight="false" outlineLevel="0" collapsed="false">
      <c r="A184" s="150" t="s">
        <v>365</v>
      </c>
      <c r="B184" s="85" t="n">
        <v>89449</v>
      </c>
      <c r="C184" s="85" t="s">
        <v>96</v>
      </c>
      <c r="D184" s="84" t="s">
        <v>366</v>
      </c>
      <c r="E184" s="85" t="s">
        <v>114</v>
      </c>
      <c r="F184" s="148" t="n">
        <f aca="false">6.6*N263</f>
        <v>211.2</v>
      </c>
      <c r="G184" s="111" t="n">
        <f aca="false">'CPU - DESONERADA'!J821</f>
        <v>1.36</v>
      </c>
      <c r="H184" s="116" t="n">
        <f aca="false">TRUNC(G184*(1+$I$10),2)</f>
        <v>1.8</v>
      </c>
      <c r="I184" s="109" t="n">
        <f aca="false">TRUNC(F184*H184,2)</f>
        <v>380.16</v>
      </c>
    </row>
    <row r="185" customFormat="false" ht="28.5" hidden="false" customHeight="false" outlineLevel="0" collapsed="false">
      <c r="A185" s="150" t="s">
        <v>367</v>
      </c>
      <c r="B185" s="85" t="n">
        <v>89440</v>
      </c>
      <c r="C185" s="85" t="s">
        <v>96</v>
      </c>
      <c r="D185" s="84" t="s">
        <v>368</v>
      </c>
      <c r="E185" s="85" t="s">
        <v>88</v>
      </c>
      <c r="F185" s="148" t="n">
        <f aca="false">4*N263</f>
        <v>128</v>
      </c>
      <c r="G185" s="111" t="n">
        <f aca="false">'CPU - DESONERADA'!J826</f>
        <v>7.27</v>
      </c>
      <c r="H185" s="116" t="n">
        <f aca="false">TRUNC(G185*(1+$I$10),2)</f>
        <v>9.65</v>
      </c>
      <c r="I185" s="109" t="n">
        <f aca="false">TRUNC(F185*H185,2)</f>
        <v>1235.2</v>
      </c>
    </row>
    <row r="186" customFormat="false" ht="28.5" hidden="false" customHeight="false" outlineLevel="0" collapsed="false">
      <c r="A186" s="150" t="s">
        <v>369</v>
      </c>
      <c r="B186" s="85" t="n">
        <v>89378</v>
      </c>
      <c r="C186" s="85" t="s">
        <v>96</v>
      </c>
      <c r="D186" s="84" t="s">
        <v>370</v>
      </c>
      <c r="E186" s="85" t="s">
        <v>88</v>
      </c>
      <c r="F186" s="148" t="n">
        <f aca="false">2*N263</f>
        <v>64</v>
      </c>
      <c r="G186" s="111" t="n">
        <f aca="false">'CPU - DESONERADA'!J831</f>
        <v>4.06</v>
      </c>
      <c r="H186" s="116" t="n">
        <f aca="false">TRUNC(G186*(1+$I$10),2)</f>
        <v>5.39</v>
      </c>
      <c r="I186" s="109" t="n">
        <f aca="false">TRUNC(F186*H186,2)</f>
        <v>344.96</v>
      </c>
    </row>
    <row r="187" customFormat="false" ht="28.5" hidden="false" customHeight="false" outlineLevel="0" collapsed="false">
      <c r="A187" s="150" t="s">
        <v>371</v>
      </c>
      <c r="B187" s="85" t="n">
        <v>89575</v>
      </c>
      <c r="C187" s="85" t="s">
        <v>96</v>
      </c>
      <c r="D187" s="84" t="s">
        <v>372</v>
      </c>
      <c r="E187" s="85" t="s">
        <v>88</v>
      </c>
      <c r="F187" s="148" t="n">
        <f aca="false">3*N263</f>
        <v>96</v>
      </c>
      <c r="G187" s="111" t="n">
        <f aca="false">'CPU - DESONERADA'!J836</f>
        <v>3.39</v>
      </c>
      <c r="H187" s="116" t="n">
        <f aca="false">TRUNC(G187*(1+$I$10),2)</f>
        <v>4.5</v>
      </c>
      <c r="I187" s="109" t="n">
        <f aca="false">TRUNC(F187*H187,2)</f>
        <v>432</v>
      </c>
    </row>
    <row r="188" customFormat="false" ht="42.75" hidden="false" customHeight="false" outlineLevel="0" collapsed="false">
      <c r="A188" s="150" t="s">
        <v>373</v>
      </c>
      <c r="B188" s="85" t="n">
        <v>89366</v>
      </c>
      <c r="C188" s="85" t="s">
        <v>96</v>
      </c>
      <c r="D188" s="84" t="s">
        <v>374</v>
      </c>
      <c r="E188" s="85" t="s">
        <v>88</v>
      </c>
      <c r="F188" s="148" t="n">
        <f aca="false">4*N263</f>
        <v>128</v>
      </c>
      <c r="G188" s="111" t="n">
        <f aca="false">'CPU - DESONERADA'!J841</f>
        <v>5.69</v>
      </c>
      <c r="H188" s="116" t="n">
        <f aca="false">TRUNC(G188*(1+$I$10),2)</f>
        <v>7.55</v>
      </c>
      <c r="I188" s="109" t="n">
        <f aca="false">TRUNC(F188*H188,2)</f>
        <v>966.4</v>
      </c>
    </row>
    <row r="189" customFormat="false" ht="42.75" hidden="false" customHeight="false" outlineLevel="0" collapsed="false">
      <c r="A189" s="150" t="s">
        <v>375</v>
      </c>
      <c r="B189" s="85" t="n">
        <v>90373</v>
      </c>
      <c r="C189" s="85" t="s">
        <v>96</v>
      </c>
      <c r="D189" s="84" t="s">
        <v>376</v>
      </c>
      <c r="E189" s="85" t="s">
        <v>88</v>
      </c>
      <c r="F189" s="148" t="n">
        <f aca="false">2*N263</f>
        <v>64</v>
      </c>
      <c r="G189" s="111" t="n">
        <f aca="false">'CPU - DESONERADA'!J846</f>
        <v>5.27</v>
      </c>
      <c r="H189" s="116" t="n">
        <f aca="false">TRUNC(G189*(1+$I$10),2)</f>
        <v>6.99</v>
      </c>
      <c r="I189" s="109" t="n">
        <f aca="false">TRUNC(F189*H189,2)</f>
        <v>447.36</v>
      </c>
    </row>
    <row r="190" customFormat="false" ht="28.5" hidden="false" customHeight="false" outlineLevel="0" collapsed="false">
      <c r="A190" s="150" t="s">
        <v>377</v>
      </c>
      <c r="B190" s="85" t="n">
        <v>90443</v>
      </c>
      <c r="C190" s="85" t="s">
        <v>96</v>
      </c>
      <c r="D190" s="84" t="s">
        <v>378</v>
      </c>
      <c r="E190" s="85" t="s">
        <v>114</v>
      </c>
      <c r="F190" s="148" t="n">
        <f aca="false">6.8*N263</f>
        <v>217.6</v>
      </c>
      <c r="G190" s="111" t="n">
        <f aca="false">'CPU - DESONERADA'!J851</f>
        <v>5.61</v>
      </c>
      <c r="H190" s="116" t="n">
        <f aca="false">TRUNC(G190*(1+$I$10),2)</f>
        <v>7.44</v>
      </c>
      <c r="I190" s="109" t="n">
        <f aca="false">TRUNC(F190*H190,2)</f>
        <v>1618.94</v>
      </c>
    </row>
    <row r="191" customFormat="false" ht="42.75" hidden="false" customHeight="false" outlineLevel="0" collapsed="false">
      <c r="A191" s="150" t="s">
        <v>379</v>
      </c>
      <c r="B191" s="85" t="n">
        <v>91222</v>
      </c>
      <c r="C191" s="85" t="s">
        <v>96</v>
      </c>
      <c r="D191" s="84" t="s">
        <v>380</v>
      </c>
      <c r="E191" s="85" t="s">
        <v>114</v>
      </c>
      <c r="F191" s="148" t="n">
        <f aca="false">6.25*N263</f>
        <v>200</v>
      </c>
      <c r="G191" s="111" t="n">
        <f aca="false">'CPU - DESONERADA'!J856</f>
        <v>12.01</v>
      </c>
      <c r="H191" s="116" t="n">
        <f aca="false">TRUNC(G191*(1+$I$10),2)</f>
        <v>15.94</v>
      </c>
      <c r="I191" s="109" t="n">
        <f aca="false">TRUNC(F191*H191,2)</f>
        <v>3188</v>
      </c>
    </row>
    <row r="192" customFormat="false" ht="42.75" hidden="false" customHeight="false" outlineLevel="0" collapsed="false">
      <c r="A192" s="150" t="s">
        <v>381</v>
      </c>
      <c r="B192" s="85" t="n">
        <v>90466</v>
      </c>
      <c r="C192" s="85" t="s">
        <v>96</v>
      </c>
      <c r="D192" s="84" t="s">
        <v>253</v>
      </c>
      <c r="E192" s="85" t="s">
        <v>114</v>
      </c>
      <c r="F192" s="148" t="n">
        <f aca="false">6.8*N263</f>
        <v>217.6</v>
      </c>
      <c r="G192" s="111" t="n">
        <f aca="false">'CPU - DESONERADA'!J861</f>
        <v>10.05</v>
      </c>
      <c r="H192" s="116" t="n">
        <f aca="false">TRUNC(G192*(1+$I$10),2)</f>
        <v>13.34</v>
      </c>
      <c r="I192" s="109" t="n">
        <f aca="false">TRUNC(F192*H192,2)</f>
        <v>2902.78</v>
      </c>
    </row>
    <row r="193" customFormat="false" ht="42.75" hidden="false" customHeight="false" outlineLevel="0" collapsed="false">
      <c r="A193" s="150" t="s">
        <v>382</v>
      </c>
      <c r="B193" s="85" t="n">
        <v>90467</v>
      </c>
      <c r="C193" s="85" t="s">
        <v>96</v>
      </c>
      <c r="D193" s="84" t="s">
        <v>383</v>
      </c>
      <c r="E193" s="85" t="s">
        <v>114</v>
      </c>
      <c r="F193" s="148" t="n">
        <f aca="false">6.25*N263</f>
        <v>200</v>
      </c>
      <c r="G193" s="111" t="n">
        <f aca="false">'CPU - DESONERADA'!J867</f>
        <v>15.82</v>
      </c>
      <c r="H193" s="116" t="n">
        <f aca="false">TRUNC(G193*(1+$I$10),2)</f>
        <v>21</v>
      </c>
      <c r="I193" s="109" t="n">
        <f aca="false">TRUNC(F193*H193,2)</f>
        <v>4200</v>
      </c>
    </row>
    <row r="195" customFormat="false" ht="15" hidden="false" customHeight="false" outlineLevel="0" collapsed="false">
      <c r="A195" s="123" t="s">
        <v>62</v>
      </c>
      <c r="B195" s="96"/>
      <c r="C195" s="97"/>
      <c r="D195" s="98" t="s">
        <v>384</v>
      </c>
      <c r="E195" s="99"/>
      <c r="F195" s="100"/>
      <c r="G195" s="101"/>
      <c r="H195" s="118" t="s">
        <v>84</v>
      </c>
      <c r="I195" s="119" t="n">
        <f aca="false">SUBTOTAL(9,I196:I225)</f>
        <v>132263.63</v>
      </c>
    </row>
    <row r="196" customFormat="false" ht="42.75" hidden="false" customHeight="false" outlineLevel="0" collapsed="false">
      <c r="A196" s="150" t="s">
        <v>385</v>
      </c>
      <c r="B196" s="85" t="n">
        <v>98108</v>
      </c>
      <c r="C196" s="85" t="s">
        <v>96</v>
      </c>
      <c r="D196" s="84" t="s">
        <v>386</v>
      </c>
      <c r="E196" s="85" t="s">
        <v>88</v>
      </c>
      <c r="F196" s="148" t="n">
        <f aca="false">1*N263</f>
        <v>32</v>
      </c>
      <c r="G196" s="111" t="n">
        <f aca="false">'CPU - DESONERADA'!J875</f>
        <v>232.35</v>
      </c>
      <c r="H196" s="116" t="n">
        <f aca="false">TRUNC(G196*(1+$I$10),2)</f>
        <v>308.51</v>
      </c>
      <c r="I196" s="109" t="n">
        <f aca="false">TRUNC(F196*H196,2)</f>
        <v>9872.32</v>
      </c>
    </row>
    <row r="197" customFormat="false" ht="42.75" hidden="false" customHeight="false" outlineLevel="0" collapsed="false">
      <c r="A197" s="150" t="s">
        <v>387</v>
      </c>
      <c r="B197" s="85" t="n">
        <v>97902</v>
      </c>
      <c r="C197" s="85" t="s">
        <v>96</v>
      </c>
      <c r="D197" s="84" t="s">
        <v>388</v>
      </c>
      <c r="E197" s="85" t="s">
        <v>88</v>
      </c>
      <c r="F197" s="148" t="n">
        <f aca="false">1*N263</f>
        <v>32</v>
      </c>
      <c r="G197" s="111" t="n">
        <f aca="false">'CPU - DESONERADA'!J926</f>
        <v>296.03</v>
      </c>
      <c r="H197" s="116" t="n">
        <f aca="false">TRUNC(G197*(1+$I$10),2)</f>
        <v>393.06</v>
      </c>
      <c r="I197" s="109" t="n">
        <f aca="false">TRUNC(F197*H197,2)</f>
        <v>12577.92</v>
      </c>
    </row>
    <row r="198" customFormat="false" ht="42.75" hidden="false" customHeight="false" outlineLevel="0" collapsed="false">
      <c r="A198" s="150" t="s">
        <v>389</v>
      </c>
      <c r="B198" s="85" t="n">
        <v>104329</v>
      </c>
      <c r="C198" s="85" t="s">
        <v>96</v>
      </c>
      <c r="D198" s="84" t="s">
        <v>390</v>
      </c>
      <c r="E198" s="85" t="s">
        <v>88</v>
      </c>
      <c r="F198" s="148" t="n">
        <f aca="false">2*N263</f>
        <v>64</v>
      </c>
      <c r="G198" s="111" t="n">
        <f aca="false">'CPU - DESONERADA'!J962</f>
        <v>16.99</v>
      </c>
      <c r="H198" s="116" t="n">
        <f aca="false">TRUNC(G198*(1+$I$10),2)</f>
        <v>22.55</v>
      </c>
      <c r="I198" s="109" t="n">
        <f aca="false">TRUNC(F198*H198,2)</f>
        <v>1443.2</v>
      </c>
    </row>
    <row r="199" customFormat="false" ht="42.75" hidden="false" customHeight="false" outlineLevel="0" collapsed="false">
      <c r="A199" s="150" t="s">
        <v>391</v>
      </c>
      <c r="B199" s="85" t="n">
        <v>89748</v>
      </c>
      <c r="C199" s="85" t="s">
        <v>96</v>
      </c>
      <c r="D199" s="84" t="s">
        <v>392</v>
      </c>
      <c r="E199" s="85" t="s">
        <v>88</v>
      </c>
      <c r="F199" s="148" t="n">
        <f aca="false">1*N263</f>
        <v>32</v>
      </c>
      <c r="G199" s="111" t="n">
        <f aca="false">'CPU - DESONERADA'!J967</f>
        <v>7.73</v>
      </c>
      <c r="H199" s="116" t="n">
        <f aca="false">TRUNC(G199*(1+$I$10),2)</f>
        <v>10.26</v>
      </c>
      <c r="I199" s="109" t="n">
        <f aca="false">TRUNC(F199*H199,2)</f>
        <v>328.32</v>
      </c>
    </row>
    <row r="200" customFormat="false" ht="42.75" hidden="false" customHeight="false" outlineLevel="0" collapsed="false">
      <c r="A200" s="150" t="s">
        <v>393</v>
      </c>
      <c r="B200" s="85" t="n">
        <v>89728</v>
      </c>
      <c r="C200" s="85" t="s">
        <v>96</v>
      </c>
      <c r="D200" s="84" t="s">
        <v>394</v>
      </c>
      <c r="E200" s="85" t="s">
        <v>88</v>
      </c>
      <c r="F200" s="148" t="n">
        <f aca="false">3*N263</f>
        <v>96</v>
      </c>
      <c r="G200" s="111" t="n">
        <f aca="false">'CPU - DESONERADA'!J972</f>
        <v>5.09</v>
      </c>
      <c r="H200" s="116" t="n">
        <f aca="false">TRUNC(G200*(1+$I$10),2)</f>
        <v>6.75</v>
      </c>
      <c r="I200" s="109" t="n">
        <f aca="false">TRUNC(F200*H200,2)</f>
        <v>648</v>
      </c>
    </row>
    <row r="201" customFormat="false" ht="42.75" hidden="false" customHeight="false" outlineLevel="0" collapsed="false">
      <c r="A201" s="150" t="s">
        <v>395</v>
      </c>
      <c r="B201" s="85" t="n">
        <v>89739</v>
      </c>
      <c r="C201" s="85" t="s">
        <v>96</v>
      </c>
      <c r="D201" s="84" t="s">
        <v>396</v>
      </c>
      <c r="E201" s="85" t="s">
        <v>88</v>
      </c>
      <c r="F201" s="148" t="n">
        <f aca="false">2*N263</f>
        <v>64</v>
      </c>
      <c r="G201" s="111" t="n">
        <f aca="false">'CPU - DESONERADA'!J977</f>
        <v>6.63</v>
      </c>
      <c r="H201" s="116" t="n">
        <f aca="false">TRUNC(G201*(1+$I$10),2)</f>
        <v>8.8</v>
      </c>
      <c r="I201" s="109" t="n">
        <f aca="false">TRUNC(F201*H201,2)</f>
        <v>563.2</v>
      </c>
    </row>
    <row r="202" customFormat="false" ht="42.75" hidden="false" customHeight="false" outlineLevel="0" collapsed="false">
      <c r="A202" s="150" t="s">
        <v>397</v>
      </c>
      <c r="B202" s="85" t="n">
        <v>89726</v>
      </c>
      <c r="C202" s="85" t="s">
        <v>96</v>
      </c>
      <c r="D202" s="84" t="s">
        <v>398</v>
      </c>
      <c r="E202" s="85" t="s">
        <v>88</v>
      </c>
      <c r="F202" s="148" t="n">
        <f aca="false">3*N263</f>
        <v>96</v>
      </c>
      <c r="G202" s="111" t="n">
        <f aca="false">'CPU - DESONERADA'!J982</f>
        <v>5.09</v>
      </c>
      <c r="H202" s="116" t="n">
        <f aca="false">TRUNC(G202*(1+$I$10),2)</f>
        <v>6.75</v>
      </c>
      <c r="I202" s="109" t="n">
        <f aca="false">TRUNC(F202*H202,2)</f>
        <v>648</v>
      </c>
    </row>
    <row r="203" customFormat="false" ht="42.75" hidden="false" customHeight="false" outlineLevel="0" collapsed="false">
      <c r="A203" s="150" t="s">
        <v>399</v>
      </c>
      <c r="B203" s="85" t="n">
        <v>89732</v>
      </c>
      <c r="C203" s="85" t="s">
        <v>96</v>
      </c>
      <c r="D203" s="84" t="s">
        <v>400</v>
      </c>
      <c r="E203" s="85" t="s">
        <v>88</v>
      </c>
      <c r="F203" s="148" t="n">
        <f aca="false">2*N263</f>
        <v>64</v>
      </c>
      <c r="G203" s="111" t="n">
        <f aca="false">'CPU - DESONERADA'!J987</f>
        <v>5.53</v>
      </c>
      <c r="H203" s="116" t="n">
        <f aca="false">TRUNC(G203*(1+$I$10),2)</f>
        <v>7.34</v>
      </c>
      <c r="I203" s="109" t="n">
        <f aca="false">TRUNC(F203*H203,2)</f>
        <v>469.76</v>
      </c>
    </row>
    <row r="204" customFormat="false" ht="42.75" hidden="false" customHeight="false" outlineLevel="0" collapsed="false">
      <c r="A204" s="150" t="s">
        <v>401</v>
      </c>
      <c r="B204" s="85" t="n">
        <v>89744</v>
      </c>
      <c r="C204" s="85" t="s">
        <v>96</v>
      </c>
      <c r="D204" s="84" t="s">
        <v>402</v>
      </c>
      <c r="E204" s="85" t="s">
        <v>88</v>
      </c>
      <c r="F204" s="148" t="n">
        <f aca="false">1*N263</f>
        <v>32</v>
      </c>
      <c r="G204" s="111" t="n">
        <f aca="false">'CPU - DESONERADA'!J992</f>
        <v>7.73</v>
      </c>
      <c r="H204" s="116" t="n">
        <f aca="false">TRUNC(G204*(1+$I$10),2)</f>
        <v>10.26</v>
      </c>
      <c r="I204" s="109" t="n">
        <f aca="false">TRUNC(F204*H204,2)</f>
        <v>328.32</v>
      </c>
    </row>
    <row r="205" customFormat="false" ht="42.75" hidden="false" customHeight="false" outlineLevel="0" collapsed="false">
      <c r="A205" s="150" t="s">
        <v>403</v>
      </c>
      <c r="B205" s="85" t="n">
        <v>89724</v>
      </c>
      <c r="C205" s="85" t="s">
        <v>96</v>
      </c>
      <c r="D205" s="84" t="s">
        <v>404</v>
      </c>
      <c r="E205" s="85" t="s">
        <v>88</v>
      </c>
      <c r="F205" s="148" t="n">
        <f aca="false">2*N263</f>
        <v>64</v>
      </c>
      <c r="G205" s="111" t="n">
        <f aca="false">'CPU - DESONERADA'!J997</f>
        <v>5.09</v>
      </c>
      <c r="H205" s="116" t="n">
        <f aca="false">TRUNC(G205*(1+$I$10),2)</f>
        <v>6.75</v>
      </c>
      <c r="I205" s="109" t="n">
        <f aca="false">TRUNC(F205*H205,2)</f>
        <v>432</v>
      </c>
    </row>
    <row r="206" customFormat="false" ht="42.75" hidden="false" customHeight="false" outlineLevel="0" collapsed="false">
      <c r="A206" s="150" t="s">
        <v>405</v>
      </c>
      <c r="B206" s="85" t="n">
        <v>89731</v>
      </c>
      <c r="C206" s="85" t="s">
        <v>96</v>
      </c>
      <c r="D206" s="84" t="s">
        <v>406</v>
      </c>
      <c r="E206" s="85" t="s">
        <v>88</v>
      </c>
      <c r="F206" s="148" t="n">
        <f aca="false">8*N263</f>
        <v>256</v>
      </c>
      <c r="G206" s="111" t="n">
        <f aca="false">'CPU - DESONERADA'!J1002</f>
        <v>5.53</v>
      </c>
      <c r="H206" s="116" t="n">
        <f aca="false">TRUNC(G206*(1+$I$10),2)</f>
        <v>7.34</v>
      </c>
      <c r="I206" s="109" t="n">
        <f aca="false">TRUNC(F206*H206,2)</f>
        <v>1879.04</v>
      </c>
    </row>
    <row r="207" customFormat="false" ht="28.5" hidden="false" customHeight="false" outlineLevel="0" collapsed="false">
      <c r="A207" s="150" t="s">
        <v>407</v>
      </c>
      <c r="B207" s="85"/>
      <c r="C207" s="85" t="s">
        <v>86</v>
      </c>
      <c r="D207" s="84" t="s">
        <v>408</v>
      </c>
      <c r="E207" s="85" t="s">
        <v>88</v>
      </c>
      <c r="F207" s="148" t="n">
        <f aca="false">2*N263</f>
        <v>64</v>
      </c>
      <c r="G207" s="111" t="n">
        <f aca="false">'CPU - DESONERADA'!J1007</f>
        <v>11.25</v>
      </c>
      <c r="H207" s="116" t="n">
        <f aca="false">TRUNC(G207*(1+$I$10),2)</f>
        <v>14.93</v>
      </c>
      <c r="I207" s="109" t="n">
        <f aca="false">TRUNC(F207*H207,2)</f>
        <v>955.52</v>
      </c>
    </row>
    <row r="208" customFormat="false" ht="42.75" hidden="false" customHeight="false" outlineLevel="0" collapsed="false">
      <c r="A208" s="150" t="s">
        <v>409</v>
      </c>
      <c r="B208" s="85" t="n">
        <v>89783</v>
      </c>
      <c r="C208" s="85" t="s">
        <v>96</v>
      </c>
      <c r="D208" s="84" t="s">
        <v>410</v>
      </c>
      <c r="E208" s="85" t="s">
        <v>88</v>
      </c>
      <c r="F208" s="148" t="n">
        <f aca="false">1*N263</f>
        <v>32</v>
      </c>
      <c r="G208" s="111" t="n">
        <f aca="false">'CPU - DESONERADA'!J1012</f>
        <v>6.8</v>
      </c>
      <c r="H208" s="116" t="n">
        <f aca="false">TRUNC(G208*(1+$I$10),2)</f>
        <v>9.02</v>
      </c>
      <c r="I208" s="109" t="n">
        <f aca="false">TRUNC(F208*H208,2)</f>
        <v>288.64</v>
      </c>
    </row>
    <row r="209" customFormat="false" ht="57" hidden="false" customHeight="false" outlineLevel="0" collapsed="false">
      <c r="A209" s="150" t="s">
        <v>411</v>
      </c>
      <c r="B209" s="104"/>
      <c r="C209" s="104" t="s">
        <v>86</v>
      </c>
      <c r="D209" s="84" t="s">
        <v>412</v>
      </c>
      <c r="E209" s="85" t="s">
        <v>88</v>
      </c>
      <c r="F209" s="148" t="n">
        <f aca="false">2*N263</f>
        <v>64</v>
      </c>
      <c r="G209" s="87" t="n">
        <f aca="false">'CPU - DESONERADA'!J1016</f>
        <v>18.47</v>
      </c>
      <c r="H209" s="116" t="n">
        <f aca="false">TRUNC(G209*(1+$I$10),2)</f>
        <v>24.52</v>
      </c>
      <c r="I209" s="109" t="n">
        <f aca="false">TRUNC(F209*H209,2)</f>
        <v>1569.28</v>
      </c>
    </row>
    <row r="210" customFormat="false" ht="57" hidden="false" customHeight="false" outlineLevel="0" collapsed="false">
      <c r="A210" s="150" t="s">
        <v>413</v>
      </c>
      <c r="B210" s="104"/>
      <c r="C210" s="104" t="s">
        <v>86</v>
      </c>
      <c r="D210" s="84" t="s">
        <v>414</v>
      </c>
      <c r="E210" s="85" t="s">
        <v>88</v>
      </c>
      <c r="F210" s="148" t="n">
        <f aca="false">1*N263</f>
        <v>32</v>
      </c>
      <c r="G210" s="87" t="n">
        <f aca="false">'CPU - DESONERADA'!J1020</f>
        <v>14.86</v>
      </c>
      <c r="H210" s="116" t="n">
        <f aca="false">TRUNC(G210*(1+$I$10),2)</f>
        <v>19.73</v>
      </c>
      <c r="I210" s="109" t="n">
        <f aca="false">TRUNC(F210*H210,2)</f>
        <v>631.36</v>
      </c>
    </row>
    <row r="211" customFormat="false" ht="42.75" hidden="false" customHeight="false" outlineLevel="0" collapsed="false">
      <c r="A211" s="150" t="s">
        <v>415</v>
      </c>
      <c r="B211" s="85" t="n">
        <v>89778</v>
      </c>
      <c r="C211" s="85" t="s">
        <v>96</v>
      </c>
      <c r="D211" s="84" t="s">
        <v>416</v>
      </c>
      <c r="E211" s="85" t="s">
        <v>88</v>
      </c>
      <c r="F211" s="148" t="n">
        <f aca="false">3*N263</f>
        <v>96</v>
      </c>
      <c r="G211" s="111" t="n">
        <f aca="false">'CPU - DESONERADA'!J1025</f>
        <v>5.15</v>
      </c>
      <c r="H211" s="116" t="n">
        <f aca="false">TRUNC(G211*(1+$I$10),2)</f>
        <v>6.83</v>
      </c>
      <c r="I211" s="109" t="n">
        <f aca="false">TRUNC(F211*H211,2)</f>
        <v>655.68</v>
      </c>
    </row>
    <row r="212" customFormat="false" ht="42.75" hidden="false" customHeight="false" outlineLevel="0" collapsed="false">
      <c r="A212" s="150" t="s">
        <v>417</v>
      </c>
      <c r="B212" s="85" t="n">
        <v>89713</v>
      </c>
      <c r="C212" s="85" t="s">
        <v>96</v>
      </c>
      <c r="D212" s="84" t="s">
        <v>418</v>
      </c>
      <c r="E212" s="85" t="s">
        <v>88</v>
      </c>
      <c r="F212" s="148" t="n">
        <f aca="false">2*N263</f>
        <v>64</v>
      </c>
      <c r="G212" s="111" t="n">
        <f aca="false">'CPU - DESONERADA'!J1030</f>
        <v>4.42</v>
      </c>
      <c r="H212" s="116" t="n">
        <f aca="false">TRUNC(G212*(1+$I$10),2)</f>
        <v>5.86</v>
      </c>
      <c r="I212" s="109" t="n">
        <f aca="false">TRUNC(F212*H212,2)</f>
        <v>375.04</v>
      </c>
    </row>
    <row r="213" customFormat="false" ht="42.75" hidden="false" customHeight="false" outlineLevel="0" collapsed="false">
      <c r="A213" s="150" t="s">
        <v>419</v>
      </c>
      <c r="B213" s="85" t="n">
        <v>89753</v>
      </c>
      <c r="C213" s="85" t="s">
        <v>96</v>
      </c>
      <c r="D213" s="84" t="s">
        <v>420</v>
      </c>
      <c r="E213" s="85" t="s">
        <v>88</v>
      </c>
      <c r="F213" s="148" t="n">
        <f aca="false">1*N263</f>
        <v>32</v>
      </c>
      <c r="G213" s="111" t="n">
        <f aca="false">'CPU - DESONERADA'!J1035</f>
        <v>3.68</v>
      </c>
      <c r="H213" s="116" t="n">
        <f aca="false">TRUNC(G213*(1+$I$10),2)</f>
        <v>4.88</v>
      </c>
      <c r="I213" s="109" t="n">
        <f aca="false">TRUNC(F213*H213,2)</f>
        <v>156.16</v>
      </c>
    </row>
    <row r="214" customFormat="false" ht="42.75" hidden="false" customHeight="false" outlineLevel="0" collapsed="false">
      <c r="A214" s="150" t="s">
        <v>421</v>
      </c>
      <c r="B214" s="85" t="n">
        <v>89752</v>
      </c>
      <c r="C214" s="85" t="s">
        <v>96</v>
      </c>
      <c r="D214" s="84" t="s">
        <v>422</v>
      </c>
      <c r="E214" s="85" t="s">
        <v>88</v>
      </c>
      <c r="F214" s="148" t="n">
        <f aca="false">1*N263</f>
        <v>32</v>
      </c>
      <c r="G214" s="111" t="n">
        <f aca="false">'CPU - DESONERADA'!J1040</f>
        <v>3.39</v>
      </c>
      <c r="H214" s="116" t="n">
        <f aca="false">TRUNC(G214*(1+$I$10),2)</f>
        <v>4.5</v>
      </c>
      <c r="I214" s="109" t="n">
        <f aca="false">TRUNC(F214*H214,2)</f>
        <v>144</v>
      </c>
    </row>
    <row r="215" customFormat="false" ht="42.75" hidden="false" customHeight="false" outlineLevel="0" collapsed="false">
      <c r="A215" s="150" t="s">
        <v>423</v>
      </c>
      <c r="B215" s="85" t="n">
        <v>89714</v>
      </c>
      <c r="C215" s="85" t="s">
        <v>96</v>
      </c>
      <c r="D215" s="84" t="s">
        <v>424</v>
      </c>
      <c r="E215" s="85" t="s">
        <v>114</v>
      </c>
      <c r="F215" s="148" t="n">
        <f aca="false">12*N263</f>
        <v>384</v>
      </c>
      <c r="G215" s="111" t="n">
        <f aca="false">'CPU - DESONERADA'!J1045</f>
        <v>17.83</v>
      </c>
      <c r="H215" s="116" t="n">
        <f aca="false">TRUNC(G215*(1+$I$10),2)</f>
        <v>23.67</v>
      </c>
      <c r="I215" s="109" t="n">
        <f aca="false">TRUNC(F215*H215,2)</f>
        <v>9089.28</v>
      </c>
    </row>
    <row r="216" customFormat="false" ht="42.75" hidden="false" customHeight="false" outlineLevel="0" collapsed="false">
      <c r="A216" s="150" t="s">
        <v>425</v>
      </c>
      <c r="B216" s="85" t="n">
        <v>89713</v>
      </c>
      <c r="C216" s="85" t="s">
        <v>96</v>
      </c>
      <c r="D216" s="84" t="s">
        <v>426</v>
      </c>
      <c r="E216" s="85" t="s">
        <v>114</v>
      </c>
      <c r="F216" s="148" t="n">
        <f aca="false">3.15*N263</f>
        <v>100.8</v>
      </c>
      <c r="G216" s="111" t="n">
        <f aca="false">'CPU - DESONERADA'!J1050</f>
        <v>15.32</v>
      </c>
      <c r="H216" s="116" t="n">
        <f aca="false">TRUNC(G216*(1+$I$10),2)</f>
        <v>20.34</v>
      </c>
      <c r="I216" s="109" t="n">
        <f aca="false">TRUNC(F216*H216,2)</f>
        <v>2050.27</v>
      </c>
    </row>
    <row r="217" customFormat="false" ht="42.75" hidden="false" customHeight="false" outlineLevel="0" collapsed="false">
      <c r="A217" s="150" t="s">
        <v>427</v>
      </c>
      <c r="B217" s="85" t="n">
        <v>89711</v>
      </c>
      <c r="C217" s="85" t="s">
        <v>96</v>
      </c>
      <c r="D217" s="84" t="s">
        <v>428</v>
      </c>
      <c r="E217" s="85" t="s">
        <v>114</v>
      </c>
      <c r="F217" s="148" t="n">
        <f aca="false">3.9*N263</f>
        <v>124.8</v>
      </c>
      <c r="G217" s="111" t="n">
        <f aca="false">'CPU - DESONERADA'!J1055</f>
        <v>11.76</v>
      </c>
      <c r="H217" s="116" t="n">
        <f aca="false">TRUNC(G217*(1+$I$10),2)</f>
        <v>15.61</v>
      </c>
      <c r="I217" s="109" t="n">
        <f aca="false">TRUNC(F217*H217,2)</f>
        <v>1948.12</v>
      </c>
    </row>
    <row r="218" customFormat="false" ht="42.75" hidden="false" customHeight="false" outlineLevel="0" collapsed="false">
      <c r="A218" s="150" t="s">
        <v>429</v>
      </c>
      <c r="B218" s="85" t="n">
        <v>89712</v>
      </c>
      <c r="C218" s="85" t="s">
        <v>96</v>
      </c>
      <c r="D218" s="84" t="s">
        <v>430</v>
      </c>
      <c r="E218" s="85" t="s">
        <v>114</v>
      </c>
      <c r="F218" s="148" t="n">
        <f aca="false">6.45*N263</f>
        <v>206.4</v>
      </c>
      <c r="G218" s="111" t="n">
        <f aca="false">'CPU - DESONERADA'!J1060</f>
        <v>12.78</v>
      </c>
      <c r="H218" s="116" t="n">
        <f aca="false">TRUNC(G218*(1+$I$10),2)</f>
        <v>16.96</v>
      </c>
      <c r="I218" s="109" t="n">
        <f aca="false">TRUNC(F218*H218,2)</f>
        <v>3500.54</v>
      </c>
    </row>
    <row r="219" customFormat="false" ht="42.75" hidden="false" customHeight="false" outlineLevel="0" collapsed="false">
      <c r="A219" s="150" t="s">
        <v>431</v>
      </c>
      <c r="B219" s="85" t="n">
        <v>89784</v>
      </c>
      <c r="C219" s="85" t="s">
        <v>96</v>
      </c>
      <c r="D219" s="84" t="s">
        <v>432</v>
      </c>
      <c r="E219" s="85" t="s">
        <v>88</v>
      </c>
      <c r="F219" s="148" t="n">
        <f aca="false">1*N263</f>
        <v>32</v>
      </c>
      <c r="G219" s="111" t="n">
        <f aca="false">'CPU - DESONERADA'!J1065</f>
        <v>7.38</v>
      </c>
      <c r="H219" s="116" t="n">
        <f aca="false">TRUNC(G219*(1+$I$10),2)</f>
        <v>9.79</v>
      </c>
      <c r="I219" s="109" t="n">
        <f aca="false">TRUNC(F219*H219,2)</f>
        <v>313.28</v>
      </c>
    </row>
    <row r="220" customFormat="false" ht="42.75" hidden="false" customHeight="false" outlineLevel="0" collapsed="false">
      <c r="A220" s="150" t="s">
        <v>433</v>
      </c>
      <c r="B220" s="85" t="n">
        <v>91222</v>
      </c>
      <c r="C220" s="85" t="s">
        <v>96</v>
      </c>
      <c r="D220" s="84" t="s">
        <v>434</v>
      </c>
      <c r="E220" s="85" t="s">
        <v>114</v>
      </c>
      <c r="F220" s="148" t="n">
        <f aca="false">7.6*N263</f>
        <v>243.2</v>
      </c>
      <c r="G220" s="111" t="n">
        <f aca="false">'CPU - DESONERADA'!J1070</f>
        <v>3.04</v>
      </c>
      <c r="H220" s="116" t="n">
        <f aca="false">TRUNC(G220*(1+$I$10),2)</f>
        <v>4.03</v>
      </c>
      <c r="I220" s="109" t="n">
        <f aca="false">TRUNC(F220*H220,2)</f>
        <v>980.09</v>
      </c>
    </row>
    <row r="221" customFormat="false" ht="42.75" hidden="false" customHeight="false" outlineLevel="0" collapsed="false">
      <c r="A221" s="150" t="s">
        <v>435</v>
      </c>
      <c r="B221" s="85" t="n">
        <v>90467</v>
      </c>
      <c r="C221" s="85" t="s">
        <v>96</v>
      </c>
      <c r="D221" s="84" t="s">
        <v>436</v>
      </c>
      <c r="E221" s="85" t="s">
        <v>114</v>
      </c>
      <c r="F221" s="148" t="n">
        <f aca="false">7.6*N263</f>
        <v>243.2</v>
      </c>
      <c r="G221" s="111" t="n">
        <f aca="false">'CPU - DESONERADA'!J1074</f>
        <v>15.82</v>
      </c>
      <c r="H221" s="116" t="n">
        <f aca="false">TRUNC(G221*(1+$I$10),2)</f>
        <v>21</v>
      </c>
      <c r="I221" s="109" t="n">
        <f aca="false">TRUNC(F221*H221,2)</f>
        <v>5107.2</v>
      </c>
    </row>
    <row r="222" customFormat="false" ht="28.5" hidden="false" customHeight="false" outlineLevel="0" collapsed="false">
      <c r="A222" s="150" t="s">
        <v>437</v>
      </c>
      <c r="B222" s="85" t="n">
        <v>93358</v>
      </c>
      <c r="C222" s="85" t="s">
        <v>96</v>
      </c>
      <c r="D222" s="84" t="s">
        <v>117</v>
      </c>
      <c r="E222" s="85" t="s">
        <v>118</v>
      </c>
      <c r="F222" s="153" t="n">
        <f aca="false">1.43*N263</f>
        <v>45.76</v>
      </c>
      <c r="G222" s="111" t="n">
        <f aca="false">'CPU - DESONERADA'!J1079</f>
        <v>69.86</v>
      </c>
      <c r="H222" s="116" t="n">
        <f aca="false">TRUNC(G222*(1+$I$10),2)</f>
        <v>92.76</v>
      </c>
      <c r="I222" s="109" t="n">
        <f aca="false">TRUNC(F222*H222,2)</f>
        <v>4244.69</v>
      </c>
    </row>
    <row r="223" customFormat="false" ht="28.5" hidden="false" customHeight="false" outlineLevel="0" collapsed="false">
      <c r="A223" s="150" t="s">
        <v>438</v>
      </c>
      <c r="B223" s="154" t="n">
        <v>93382</v>
      </c>
      <c r="C223" s="85" t="s">
        <v>96</v>
      </c>
      <c r="D223" s="84" t="s">
        <v>122</v>
      </c>
      <c r="E223" s="85" t="s">
        <v>118</v>
      </c>
      <c r="F223" s="148" t="n">
        <f aca="false">F222</f>
        <v>45.76</v>
      </c>
      <c r="G223" s="111" t="n">
        <f aca="false">'CPU - DESONERADA'!J1083</f>
        <v>22.46</v>
      </c>
      <c r="H223" s="116" t="n">
        <f aca="false">TRUNC(G223*(1+$I$10),2)</f>
        <v>29.82</v>
      </c>
      <c r="I223" s="109" t="n">
        <f aca="false">TRUNC(F223*H223,2)</f>
        <v>1364.56</v>
      </c>
    </row>
    <row r="224" s="155" customFormat="true" ht="42.75" hidden="false" customHeight="false" outlineLevel="0" collapsed="false">
      <c r="A224" s="150" t="s">
        <v>439</v>
      </c>
      <c r="B224" s="85" t="n">
        <v>98052</v>
      </c>
      <c r="C224" s="85" t="s">
        <v>96</v>
      </c>
      <c r="D224" s="84" t="s">
        <v>104</v>
      </c>
      <c r="E224" s="85" t="s">
        <v>88</v>
      </c>
      <c r="F224" s="148" t="n">
        <f aca="false">1*N263</f>
        <v>32</v>
      </c>
      <c r="G224" s="111" t="n">
        <f aca="false">'CPU - DESONERADA'!J1089</f>
        <v>598.9</v>
      </c>
      <c r="H224" s="116" t="n">
        <f aca="false">TRUNC(G224*(1+$I$10),2)</f>
        <v>795.21</v>
      </c>
      <c r="I224" s="109" t="n">
        <f aca="false">TRUNC(F224*H224,2)</f>
        <v>25446.72</v>
      </c>
    </row>
    <row r="225" s="155" customFormat="true" ht="57" hidden="false" customHeight="false" outlineLevel="0" collapsed="false">
      <c r="A225" s="150" t="s">
        <v>440</v>
      </c>
      <c r="B225" s="85" t="n">
        <v>98062</v>
      </c>
      <c r="C225" s="85" t="s">
        <v>96</v>
      </c>
      <c r="D225" s="84" t="s">
        <v>441</v>
      </c>
      <c r="E225" s="85" t="s">
        <v>88</v>
      </c>
      <c r="F225" s="148" t="n">
        <f aca="false">1*N263</f>
        <v>32</v>
      </c>
      <c r="G225" s="111" t="n">
        <f aca="false">'CPU - DESONERADA'!J1130</f>
        <v>1041.51</v>
      </c>
      <c r="H225" s="116" t="n">
        <f aca="false">TRUNC(G225*(1+$I$10),2)</f>
        <v>1382.91</v>
      </c>
      <c r="I225" s="109" t="n">
        <f aca="false">TRUNC(F225*H225,2)</f>
        <v>44253.12</v>
      </c>
    </row>
    <row r="227" customFormat="false" ht="15" hidden="false" customHeight="false" outlineLevel="0" collapsed="false">
      <c r="A227" s="123" t="s">
        <v>63</v>
      </c>
      <c r="B227" s="96"/>
      <c r="C227" s="97"/>
      <c r="D227" s="98" t="s">
        <v>442</v>
      </c>
      <c r="E227" s="99"/>
      <c r="F227" s="100"/>
      <c r="G227" s="101"/>
      <c r="H227" s="118" t="s">
        <v>84</v>
      </c>
      <c r="I227" s="119" t="n">
        <f aca="false">SUBTOTAL(9,I228:I248)</f>
        <v>10399.68</v>
      </c>
    </row>
    <row r="228" customFormat="false" ht="28.5" hidden="false" customHeight="false" outlineLevel="0" collapsed="false">
      <c r="A228" s="150" t="s">
        <v>443</v>
      </c>
      <c r="B228" s="85" t="n">
        <v>94489</v>
      </c>
      <c r="C228" s="85" t="s">
        <v>96</v>
      </c>
      <c r="D228" s="84" t="s">
        <v>444</v>
      </c>
      <c r="E228" s="85" t="s">
        <v>88</v>
      </c>
      <c r="F228" s="148" t="n">
        <f aca="false">1*N263</f>
        <v>32</v>
      </c>
      <c r="G228" s="111" t="n">
        <f aca="false">'CPU - DESONERADA'!J1172</f>
        <v>3.19</v>
      </c>
      <c r="H228" s="116" t="n">
        <f aca="false">TRUNC(G228*(1+$I$10),2)</f>
        <v>4.23</v>
      </c>
      <c r="I228" s="109" t="n">
        <f aca="false">TRUNC(F228*H228,2)</f>
        <v>135.36</v>
      </c>
    </row>
    <row r="229" customFormat="false" ht="28.5" hidden="false" customHeight="false" outlineLevel="0" collapsed="false">
      <c r="A229" s="150" t="s">
        <v>445</v>
      </c>
      <c r="B229" s="85" t="n">
        <v>94490</v>
      </c>
      <c r="C229" s="85" t="s">
        <v>96</v>
      </c>
      <c r="D229" s="84" t="s">
        <v>446</v>
      </c>
      <c r="E229" s="85" t="s">
        <v>88</v>
      </c>
      <c r="F229" s="148" t="n">
        <f aca="false">1*N263</f>
        <v>32</v>
      </c>
      <c r="G229" s="111" t="n">
        <f aca="false">'CPU - DESONERADA'!J1177</f>
        <v>3.19</v>
      </c>
      <c r="H229" s="116" t="n">
        <f aca="false">TRUNC(G229*(1+$I$10),2)</f>
        <v>4.23</v>
      </c>
      <c r="I229" s="109" t="n">
        <f aca="false">TRUNC(F229*H229,2)</f>
        <v>135.36</v>
      </c>
    </row>
    <row r="230" customFormat="false" ht="28.5" hidden="false" customHeight="false" outlineLevel="0" collapsed="false">
      <c r="A230" s="150" t="s">
        <v>447</v>
      </c>
      <c r="B230" s="85" t="n">
        <v>94492</v>
      </c>
      <c r="C230" s="85" t="s">
        <v>96</v>
      </c>
      <c r="D230" s="84" t="s">
        <v>448</v>
      </c>
      <c r="E230" s="85" t="s">
        <v>88</v>
      </c>
      <c r="F230" s="148" t="n">
        <f aca="false">1*N263</f>
        <v>32</v>
      </c>
      <c r="G230" s="111" t="n">
        <f aca="false">'CPU - DESONERADA'!J1182</f>
        <v>4.54</v>
      </c>
      <c r="H230" s="116" t="n">
        <f aca="false">TRUNC(G230*(1+$I$10),2)</f>
        <v>6.02</v>
      </c>
      <c r="I230" s="109" t="n">
        <f aca="false">TRUNC(F230*H230,2)</f>
        <v>192.64</v>
      </c>
    </row>
    <row r="231" customFormat="false" ht="71.25" hidden="false" customHeight="false" outlineLevel="0" collapsed="false">
      <c r="A231" s="150" t="s">
        <v>449</v>
      </c>
      <c r="B231" s="85" t="n">
        <v>94794</v>
      </c>
      <c r="C231" s="85" t="s">
        <v>96</v>
      </c>
      <c r="D231" s="84" t="s">
        <v>450</v>
      </c>
      <c r="E231" s="85" t="s">
        <v>88</v>
      </c>
      <c r="F231" s="148" t="n">
        <f aca="false">3*N263</f>
        <v>96</v>
      </c>
      <c r="G231" s="111" t="n">
        <f aca="false">'CPU - DESONERADA'!J1187</f>
        <v>15.03</v>
      </c>
      <c r="H231" s="116" t="n">
        <f aca="false">TRUNC(G231*(1+$I$10),2)</f>
        <v>19.95</v>
      </c>
      <c r="I231" s="109" t="n">
        <f aca="false">TRUNC(F231*H231,2)</f>
        <v>1915.2</v>
      </c>
    </row>
    <row r="232" customFormat="false" ht="42.75" hidden="false" customHeight="false" outlineLevel="0" collapsed="false">
      <c r="A232" s="150" t="s">
        <v>451</v>
      </c>
      <c r="B232" s="85" t="n">
        <v>89985</v>
      </c>
      <c r="C232" s="85" t="s">
        <v>96</v>
      </c>
      <c r="D232" s="84" t="s">
        <v>452</v>
      </c>
      <c r="E232" s="85" t="s">
        <v>88</v>
      </c>
      <c r="F232" s="148" t="n">
        <f aca="false">1*N263</f>
        <v>32</v>
      </c>
      <c r="G232" s="111" t="n">
        <f aca="false">'CPU - DESONERADA'!J1192</f>
        <v>8.88</v>
      </c>
      <c r="H232" s="116" t="n">
        <f aca="false">TRUNC(G232*(1+$I$10),2)</f>
        <v>11.79</v>
      </c>
      <c r="I232" s="109" t="n">
        <f aca="false">TRUNC(F232*H232,2)</f>
        <v>377.28</v>
      </c>
    </row>
    <row r="233" customFormat="false" ht="28.5" hidden="false" customHeight="false" outlineLevel="0" collapsed="false">
      <c r="A233" s="150" t="s">
        <v>453</v>
      </c>
      <c r="B233" s="85" t="n">
        <v>86884</v>
      </c>
      <c r="C233" s="85" t="s">
        <v>96</v>
      </c>
      <c r="D233" s="84" t="s">
        <v>454</v>
      </c>
      <c r="E233" s="85" t="s">
        <v>88</v>
      </c>
      <c r="F233" s="148" t="n">
        <f aca="false">2*N263</f>
        <v>64</v>
      </c>
      <c r="G233" s="111" t="n">
        <f aca="false">'CPU - DESONERADA'!J1197</f>
        <v>4.2</v>
      </c>
      <c r="H233" s="116" t="n">
        <f aca="false">TRUNC(G233*(1+$I$10),2)</f>
        <v>5.57</v>
      </c>
      <c r="I233" s="141" t="n">
        <f aca="false">TRUNC(F233*H233,2)</f>
        <v>356.48</v>
      </c>
    </row>
    <row r="234" customFormat="false" ht="28.5" hidden="false" customHeight="false" outlineLevel="0" collapsed="false">
      <c r="A234" s="150" t="s">
        <v>455</v>
      </c>
      <c r="B234" s="85" t="n">
        <v>86885</v>
      </c>
      <c r="C234" s="85" t="s">
        <v>96</v>
      </c>
      <c r="D234" s="84" t="s">
        <v>456</v>
      </c>
      <c r="E234" s="85" t="s">
        <v>88</v>
      </c>
      <c r="F234" s="148" t="n">
        <f aca="false">1*N263</f>
        <v>32</v>
      </c>
      <c r="G234" s="111" t="n">
        <f aca="false">'CPU - DESONERADA'!J1202</f>
        <v>4.2</v>
      </c>
      <c r="H234" s="116" t="n">
        <f aca="false">TRUNC(G234*(1+$I$10),2)</f>
        <v>5.57</v>
      </c>
      <c r="I234" s="141" t="n">
        <f aca="false">TRUNC(F234*H234,2)</f>
        <v>178.24</v>
      </c>
    </row>
    <row r="235" customFormat="false" ht="28.5" hidden="false" customHeight="false" outlineLevel="0" collapsed="false">
      <c r="A235" s="150" t="s">
        <v>457</v>
      </c>
      <c r="B235" s="85" t="n">
        <v>86883</v>
      </c>
      <c r="C235" s="85" t="s">
        <v>96</v>
      </c>
      <c r="D235" s="84" t="s">
        <v>458</v>
      </c>
      <c r="E235" s="85" t="s">
        <v>88</v>
      </c>
      <c r="F235" s="148" t="n">
        <f aca="false">3*N263</f>
        <v>96</v>
      </c>
      <c r="G235" s="111" t="n">
        <f aca="false">'CPU - DESONERADA'!J1207</f>
        <v>2.32</v>
      </c>
      <c r="H235" s="116" t="n">
        <f aca="false">TRUNC(G235*(1+$I$10),2)</f>
        <v>3.08</v>
      </c>
      <c r="I235" s="109" t="n">
        <f aca="false">TRUNC(F235*H235,2)</f>
        <v>295.68</v>
      </c>
    </row>
    <row r="236" customFormat="false" ht="42.75" hidden="false" customHeight="false" outlineLevel="0" collapsed="false">
      <c r="A236" s="150" t="s">
        <v>459</v>
      </c>
      <c r="B236" s="85" t="n">
        <v>86931</v>
      </c>
      <c r="C236" s="85" t="s">
        <v>96</v>
      </c>
      <c r="D236" s="84" t="s">
        <v>460</v>
      </c>
      <c r="E236" s="85" t="s">
        <v>88</v>
      </c>
      <c r="F236" s="148" t="n">
        <f aca="false">1*N263</f>
        <v>32</v>
      </c>
      <c r="G236" s="111" t="n">
        <f aca="false">'CPU - DESONERADA'!J1212</f>
        <v>24.91</v>
      </c>
      <c r="H236" s="116" t="n">
        <f aca="false">TRUNC(G236*(1+$I$10),2)</f>
        <v>33.07</v>
      </c>
      <c r="I236" s="109" t="n">
        <f aca="false">TRUNC(F236*H236,2)</f>
        <v>1058.24</v>
      </c>
    </row>
    <row r="237" customFormat="false" ht="14.25" hidden="false" customHeight="false" outlineLevel="0" collapsed="false">
      <c r="A237" s="150" t="s">
        <v>461</v>
      </c>
      <c r="B237" s="85" t="n">
        <v>100849</v>
      </c>
      <c r="C237" s="85" t="s">
        <v>96</v>
      </c>
      <c r="D237" s="84" t="s">
        <v>462</v>
      </c>
      <c r="E237" s="85" t="s">
        <v>88</v>
      </c>
      <c r="F237" s="148" t="n">
        <f aca="false">1*N263</f>
        <v>32</v>
      </c>
      <c r="G237" s="87" t="n">
        <f aca="false">'CPU - DESONERADA'!J1217</f>
        <v>4.23</v>
      </c>
      <c r="H237" s="116" t="n">
        <f aca="false">TRUNC(G237*(1+$I$10),2)</f>
        <v>5.61</v>
      </c>
      <c r="I237" s="109" t="n">
        <f aca="false">TRUNC(F237*H237,2)</f>
        <v>179.52</v>
      </c>
    </row>
    <row r="238" customFormat="false" ht="28.5" hidden="false" customHeight="false" outlineLevel="0" collapsed="false">
      <c r="A238" s="150" t="s">
        <v>463</v>
      </c>
      <c r="B238" s="85" t="n">
        <v>86904</v>
      </c>
      <c r="C238" s="85" t="s">
        <v>96</v>
      </c>
      <c r="D238" s="84" t="s">
        <v>464</v>
      </c>
      <c r="E238" s="85" t="s">
        <v>88</v>
      </c>
      <c r="F238" s="148" t="n">
        <f aca="false">1*N263</f>
        <v>32</v>
      </c>
      <c r="G238" s="87" t="n">
        <f aca="false">'CPU - DESONERADA'!J1222</f>
        <v>11.85</v>
      </c>
      <c r="H238" s="116" t="n">
        <f aca="false">TRUNC(G238*(1+$I$10),2)</f>
        <v>15.73</v>
      </c>
      <c r="I238" s="109" t="n">
        <f aca="false">TRUNC(F238*H238,2)</f>
        <v>503.36</v>
      </c>
    </row>
    <row r="239" customFormat="false" ht="28.5" hidden="false" customHeight="false" outlineLevel="0" collapsed="false">
      <c r="A239" s="150" t="s">
        <v>465</v>
      </c>
      <c r="B239" s="85" t="n">
        <v>86876</v>
      </c>
      <c r="C239" s="85" t="s">
        <v>96</v>
      </c>
      <c r="D239" s="84" t="s">
        <v>466</v>
      </c>
      <c r="E239" s="85" t="s">
        <v>88</v>
      </c>
      <c r="F239" s="148" t="n">
        <f aca="false">1*N263</f>
        <v>32</v>
      </c>
      <c r="G239" s="111" t="n">
        <f aca="false">'CPU - DESONERADA'!J1227</f>
        <v>21.23</v>
      </c>
      <c r="H239" s="116" t="n">
        <f aca="false">TRUNC(G239*(1+$I$10),2)</f>
        <v>28.18</v>
      </c>
      <c r="I239" s="109" t="n">
        <f aca="false">TRUNC(F239*H239,2)</f>
        <v>901.76</v>
      </c>
    </row>
    <row r="240" customFormat="false" ht="28.5" hidden="false" customHeight="false" outlineLevel="0" collapsed="false">
      <c r="A240" s="150" t="s">
        <v>467</v>
      </c>
      <c r="B240" s="85" t="n">
        <v>86894</v>
      </c>
      <c r="C240" s="85" t="s">
        <v>96</v>
      </c>
      <c r="D240" s="84" t="s">
        <v>468</v>
      </c>
      <c r="E240" s="85" t="s">
        <v>88</v>
      </c>
      <c r="F240" s="148" t="n">
        <f aca="false">1*N263</f>
        <v>32</v>
      </c>
      <c r="G240" s="111" t="n">
        <f aca="false">'CPU - DESONERADA'!J1232</f>
        <v>29.41</v>
      </c>
      <c r="H240" s="116" t="n">
        <f aca="false">TRUNC(G240*(1+$I$10),2)</f>
        <v>39.05</v>
      </c>
      <c r="I240" s="109" t="n">
        <f aca="false">TRUNC(F240*H240,2)</f>
        <v>1249.6</v>
      </c>
    </row>
    <row r="241" customFormat="false" ht="28.5" hidden="false" customHeight="false" outlineLevel="0" collapsed="false">
      <c r="A241" s="150" t="s">
        <v>469</v>
      </c>
      <c r="B241" s="85" t="n">
        <v>86879</v>
      </c>
      <c r="C241" s="85" t="s">
        <v>96</v>
      </c>
      <c r="D241" s="84" t="s">
        <v>470</v>
      </c>
      <c r="E241" s="85" t="s">
        <v>88</v>
      </c>
      <c r="F241" s="148" t="n">
        <f aca="false">3*N263</f>
        <v>96</v>
      </c>
      <c r="G241" s="111" t="n">
        <f aca="false">'CPU - DESONERADA'!J1237</f>
        <v>3.39</v>
      </c>
      <c r="H241" s="116" t="n">
        <f aca="false">TRUNC(G241*(1+$I$10),2)</f>
        <v>4.5</v>
      </c>
      <c r="I241" s="109" t="n">
        <f aca="false">TRUNC(F241*H241,2)</f>
        <v>432</v>
      </c>
    </row>
    <row r="242" customFormat="false" ht="28.5" hidden="false" customHeight="false" outlineLevel="0" collapsed="false">
      <c r="A242" s="150" t="s">
        <v>471</v>
      </c>
      <c r="B242" s="85" t="n">
        <v>86906</v>
      </c>
      <c r="C242" s="110" t="s">
        <v>96</v>
      </c>
      <c r="D242" s="84" t="s">
        <v>472</v>
      </c>
      <c r="E242" s="85" t="s">
        <v>88</v>
      </c>
      <c r="F242" s="148" t="n">
        <f aca="false">1*N263</f>
        <v>32</v>
      </c>
      <c r="G242" s="111" t="n">
        <f aca="false">'CPU - DESONERADA'!J1242</f>
        <v>2.64</v>
      </c>
      <c r="H242" s="116" t="n">
        <f aca="false">TRUNC(G242*(1+$I$10),2)</f>
        <v>3.5</v>
      </c>
      <c r="I242" s="88" t="n">
        <f aca="false">TRUNC(F242*H242,2)</f>
        <v>112</v>
      </c>
    </row>
    <row r="243" customFormat="false" ht="28.5" hidden="false" customHeight="false" outlineLevel="0" collapsed="false">
      <c r="A243" s="150" t="s">
        <v>473</v>
      </c>
      <c r="B243" s="85" t="n">
        <v>86909</v>
      </c>
      <c r="C243" s="110" t="s">
        <v>96</v>
      </c>
      <c r="D243" s="84" t="s">
        <v>474</v>
      </c>
      <c r="E243" s="85" t="s">
        <v>88</v>
      </c>
      <c r="F243" s="148" t="n">
        <f aca="false">1*N263</f>
        <v>32</v>
      </c>
      <c r="G243" s="111" t="n">
        <f aca="false">'CPU - DESONERADA'!J1247</f>
        <v>4.59</v>
      </c>
      <c r="H243" s="116" t="n">
        <f aca="false">TRUNC(G243*(1+$I$10),2)</f>
        <v>6.09</v>
      </c>
      <c r="I243" s="88" t="n">
        <f aca="false">TRUNC(F243*H243,2)</f>
        <v>194.88</v>
      </c>
    </row>
    <row r="244" customFormat="false" ht="28.5" hidden="false" customHeight="false" outlineLevel="0" collapsed="false">
      <c r="A244" s="150" t="s">
        <v>475</v>
      </c>
      <c r="B244" s="85" t="n">
        <v>86913</v>
      </c>
      <c r="C244" s="110" t="s">
        <v>96</v>
      </c>
      <c r="D244" s="84" t="s">
        <v>476</v>
      </c>
      <c r="E244" s="85" t="s">
        <v>88</v>
      </c>
      <c r="F244" s="148" t="n">
        <f aca="false">1*N263</f>
        <v>32</v>
      </c>
      <c r="G244" s="111" t="n">
        <f aca="false">'CPU - DESONERADA'!J1252</f>
        <v>4.2</v>
      </c>
      <c r="H244" s="116" t="n">
        <f aca="false">TRUNC(G244*(1+$I$10),2)</f>
        <v>5.57</v>
      </c>
      <c r="I244" s="88" t="n">
        <f aca="false">TRUNC(F244*H244,2)</f>
        <v>178.24</v>
      </c>
    </row>
    <row r="245" customFormat="false" ht="28.5" hidden="false" customHeight="false" outlineLevel="0" collapsed="false">
      <c r="A245" s="150" t="s">
        <v>477</v>
      </c>
      <c r="B245" s="85" t="n">
        <v>100860</v>
      </c>
      <c r="C245" s="110" t="s">
        <v>96</v>
      </c>
      <c r="D245" s="84" t="s">
        <v>478</v>
      </c>
      <c r="E245" s="85" t="s">
        <v>88</v>
      </c>
      <c r="F245" s="148" t="n">
        <f aca="false">1*N263</f>
        <v>32</v>
      </c>
      <c r="G245" s="111" t="n">
        <f aca="false">'CPU - DESONERADA'!J1257</f>
        <v>12.32</v>
      </c>
      <c r="H245" s="116" t="n">
        <f aca="false">TRUNC(G245*(1+$I$10),2)</f>
        <v>16.35</v>
      </c>
      <c r="I245" s="88" t="n">
        <f aca="false">TRUNC(F245*H245,2)</f>
        <v>523.2</v>
      </c>
    </row>
    <row r="246" customFormat="false" ht="28.5" hidden="false" customHeight="false" outlineLevel="0" collapsed="false">
      <c r="A246" s="150" t="s">
        <v>479</v>
      </c>
      <c r="B246" s="85" t="n">
        <v>95545</v>
      </c>
      <c r="C246" s="85" t="s">
        <v>96</v>
      </c>
      <c r="D246" s="84" t="s">
        <v>480</v>
      </c>
      <c r="E246" s="85" t="s">
        <v>88</v>
      </c>
      <c r="F246" s="148" t="n">
        <f aca="false">1*N263</f>
        <v>32</v>
      </c>
      <c r="G246" s="111" t="n">
        <f aca="false">'CPU - DESONERADA'!J1262</f>
        <v>8.71</v>
      </c>
      <c r="H246" s="116" t="n">
        <f aca="false">TRUNC(G246*(1+$I$10),2)</f>
        <v>11.56</v>
      </c>
      <c r="I246" s="109" t="n">
        <f aca="false">TRUNC(F246*H246,2)</f>
        <v>369.92</v>
      </c>
    </row>
    <row r="247" customFormat="false" ht="28.5" hidden="false" customHeight="false" outlineLevel="0" collapsed="false">
      <c r="A247" s="150" t="s">
        <v>481</v>
      </c>
      <c r="B247" s="85" t="n">
        <v>95543</v>
      </c>
      <c r="C247" s="85" t="s">
        <v>96</v>
      </c>
      <c r="D247" s="84" t="s">
        <v>482</v>
      </c>
      <c r="E247" s="85" t="s">
        <v>88</v>
      </c>
      <c r="F247" s="148" t="n">
        <f aca="false">1*N263</f>
        <v>32</v>
      </c>
      <c r="G247" s="87" t="n">
        <f aca="false">'CPU - DESONERADA'!J1267</f>
        <v>17.44</v>
      </c>
      <c r="H247" s="116" t="n">
        <f aca="false">TRUNC(G247*(1+$I$10),2)</f>
        <v>23.15</v>
      </c>
      <c r="I247" s="109" t="n">
        <f aca="false">TRUNC(F247*H247,2)</f>
        <v>740.8</v>
      </c>
    </row>
    <row r="248" customFormat="false" ht="28.5" hidden="false" customHeight="false" outlineLevel="0" collapsed="false">
      <c r="A248" s="150" t="s">
        <v>483</v>
      </c>
      <c r="B248" s="85" t="n">
        <v>95544</v>
      </c>
      <c r="C248" s="85" t="s">
        <v>96</v>
      </c>
      <c r="D248" s="84" t="s">
        <v>484</v>
      </c>
      <c r="E248" s="85" t="s">
        <v>88</v>
      </c>
      <c r="F248" s="148" t="n">
        <f aca="false">1*N263</f>
        <v>32</v>
      </c>
      <c r="G248" s="111" t="n">
        <f aca="false">'CPU - DESONERADA'!J1272</f>
        <v>8.71</v>
      </c>
      <c r="H248" s="116" t="n">
        <f aca="false">TRUNC(G248*(1+$I$10),2)</f>
        <v>11.56</v>
      </c>
      <c r="I248" s="109" t="n">
        <f aca="false">TRUNC(F248*H248,2)</f>
        <v>369.92</v>
      </c>
    </row>
    <row r="250" customFormat="false" ht="15" hidden="false" customHeight="false" outlineLevel="0" collapsed="false">
      <c r="A250" s="123" t="s">
        <v>64</v>
      </c>
      <c r="B250" s="96"/>
      <c r="C250" s="97"/>
      <c r="D250" s="98" t="s">
        <v>485</v>
      </c>
      <c r="E250" s="99"/>
      <c r="F250" s="100"/>
      <c r="G250" s="101"/>
      <c r="H250" s="118" t="s">
        <v>84</v>
      </c>
      <c r="I250" s="119" t="n">
        <f aca="false">SUBTOTAL(9,I251:I256)</f>
        <v>116746.65</v>
      </c>
    </row>
    <row r="251" customFormat="false" ht="28.5" hidden="false" customHeight="false" outlineLevel="0" collapsed="false">
      <c r="A251" s="156" t="s">
        <v>486</v>
      </c>
      <c r="B251" s="139" t="n">
        <v>88485</v>
      </c>
      <c r="C251" s="83" t="s">
        <v>96</v>
      </c>
      <c r="D251" s="103" t="s">
        <v>487</v>
      </c>
      <c r="E251" s="104" t="s">
        <v>92</v>
      </c>
      <c r="F251" s="105" t="n">
        <f aca="false">105.03*N263</f>
        <v>3360.96</v>
      </c>
      <c r="G251" s="106" t="n">
        <f aca="false">'CPU - DESONERADA'!J1278</f>
        <v>1.19</v>
      </c>
      <c r="H251" s="107" t="n">
        <f aca="false">TRUNC(G251*(1+$I$10),2)</f>
        <v>1.58</v>
      </c>
      <c r="I251" s="144" t="n">
        <f aca="false">TRUNC(F251*H251,2)</f>
        <v>5310.31</v>
      </c>
    </row>
    <row r="252" customFormat="false" ht="28.5" hidden="false" customHeight="false" outlineLevel="0" collapsed="false">
      <c r="A252" s="156" t="s">
        <v>488</v>
      </c>
      <c r="B252" s="139" t="n">
        <v>88415</v>
      </c>
      <c r="C252" s="83" t="s">
        <v>96</v>
      </c>
      <c r="D252" s="103" t="s">
        <v>489</v>
      </c>
      <c r="E252" s="104" t="s">
        <v>92</v>
      </c>
      <c r="F252" s="105" t="n">
        <f aca="false">89.88*N263</f>
        <v>2876.16</v>
      </c>
      <c r="G252" s="106" t="n">
        <f aca="false">'CPU - DESONERADA'!J1283</f>
        <v>1.55</v>
      </c>
      <c r="H252" s="107" t="n">
        <f aca="false">TRUNC(G252*(1+$I$10),2)</f>
        <v>2.05</v>
      </c>
      <c r="I252" s="144" t="n">
        <f aca="false">TRUNC(F252*H252,2)</f>
        <v>5896.12</v>
      </c>
    </row>
    <row r="253" customFormat="false" ht="28.5" hidden="false" customHeight="false" outlineLevel="0" collapsed="false">
      <c r="A253" s="156" t="s">
        <v>490</v>
      </c>
      <c r="B253" s="85" t="n">
        <v>88489</v>
      </c>
      <c r="C253" s="85" t="s">
        <v>96</v>
      </c>
      <c r="D253" s="84" t="s">
        <v>491</v>
      </c>
      <c r="E253" s="85" t="s">
        <v>92</v>
      </c>
      <c r="F253" s="86" t="n">
        <f aca="false">105.03*N263</f>
        <v>3360.96</v>
      </c>
      <c r="G253" s="111" t="n">
        <f aca="false">'CPU - DESONERADA'!J1288</f>
        <v>5.77</v>
      </c>
      <c r="H253" s="116" t="n">
        <f aca="false">TRUNC(G253*(1+$I$10),2)</f>
        <v>7.66</v>
      </c>
      <c r="I253" s="141" t="n">
        <f aca="false">TRUNC(F253*H253,2)</f>
        <v>25744.95</v>
      </c>
    </row>
    <row r="254" customFormat="false" ht="28.5" hidden="false" customHeight="false" outlineLevel="0" collapsed="false">
      <c r="A254" s="156" t="s">
        <v>492</v>
      </c>
      <c r="B254" s="85" t="n">
        <v>95626</v>
      </c>
      <c r="C254" s="85" t="s">
        <v>96</v>
      </c>
      <c r="D254" s="84" t="s">
        <v>493</v>
      </c>
      <c r="E254" s="85" t="s">
        <v>92</v>
      </c>
      <c r="F254" s="86" t="n">
        <f aca="false">89.88*N263</f>
        <v>2876.16</v>
      </c>
      <c r="G254" s="111" t="n">
        <f aca="false">'CPU - DESONERADA'!J1293</f>
        <v>9.91</v>
      </c>
      <c r="H254" s="116" t="n">
        <f aca="false">TRUNC(G254*(1+$I$10),2)</f>
        <v>13.15</v>
      </c>
      <c r="I254" s="141" t="n">
        <f aca="false">TRUNC(F254*H254,2)</f>
        <v>37821.5</v>
      </c>
    </row>
    <row r="255" customFormat="false" ht="42.75" hidden="false" customHeight="false" outlineLevel="0" collapsed="false">
      <c r="A255" s="156" t="s">
        <v>494</v>
      </c>
      <c r="B255" s="117" t="n">
        <v>102228</v>
      </c>
      <c r="C255" s="110" t="s">
        <v>96</v>
      </c>
      <c r="D255" s="84" t="s">
        <v>495</v>
      </c>
      <c r="E255" s="85" t="s">
        <v>92</v>
      </c>
      <c r="F255" s="86" t="n">
        <f aca="false">17.24*N263</f>
        <v>551.68</v>
      </c>
      <c r="G255" s="111" t="n">
        <f aca="false">'CPU - DESONERADA'!J1298</f>
        <v>13.94</v>
      </c>
      <c r="H255" s="111" t="n">
        <f aca="false">TRUNC(G255*(1+$I$10),2)</f>
        <v>18.5</v>
      </c>
      <c r="I255" s="88" t="n">
        <f aca="false">TRUNC(F255*H255,2)</f>
        <v>10206.08</v>
      </c>
    </row>
    <row r="256" customFormat="false" ht="57" hidden="false" customHeight="false" outlineLevel="0" collapsed="false">
      <c r="A256" s="156" t="s">
        <v>496</v>
      </c>
      <c r="B256" s="139" t="n">
        <v>100761</v>
      </c>
      <c r="C256" s="83" t="s">
        <v>96</v>
      </c>
      <c r="D256" s="103" t="s">
        <v>497</v>
      </c>
      <c r="E256" s="104" t="s">
        <v>92</v>
      </c>
      <c r="F256" s="105" t="n">
        <f aca="false">29.07*N263</f>
        <v>930.24</v>
      </c>
      <c r="G256" s="106" t="n">
        <f aca="false">'CPU - DESONERADA'!J1302</f>
        <v>25.72</v>
      </c>
      <c r="H256" s="106" t="n">
        <f aca="false">TRUNC(G256*(1+$I$10),2)</f>
        <v>34.15</v>
      </c>
      <c r="I256" s="144" t="n">
        <f aca="false">TRUNC(F256*H256,2)</f>
        <v>31767.69</v>
      </c>
    </row>
    <row r="258" customFormat="false" ht="15" hidden="false" customHeight="false" outlineLevel="0" collapsed="false">
      <c r="A258" s="123" t="s">
        <v>498</v>
      </c>
      <c r="B258" s="96"/>
      <c r="C258" s="97"/>
      <c r="D258" s="98" t="s">
        <v>499</v>
      </c>
      <c r="E258" s="99"/>
      <c r="F258" s="100"/>
      <c r="G258" s="101"/>
      <c r="H258" s="118" t="s">
        <v>84</v>
      </c>
      <c r="I258" s="119" t="n">
        <f aca="false">SUBTOTAL(9,I259:I259)</f>
        <v>4469.17</v>
      </c>
    </row>
    <row r="259" customFormat="false" ht="15" hidden="false" customHeight="false" outlineLevel="0" collapsed="false">
      <c r="A259" s="81" t="s">
        <v>500</v>
      </c>
      <c r="B259" s="157"/>
      <c r="C259" s="83" t="s">
        <v>86</v>
      </c>
      <c r="D259" s="84" t="s">
        <v>501</v>
      </c>
      <c r="E259" s="85" t="s">
        <v>502</v>
      </c>
      <c r="F259" s="86" t="n">
        <f aca="false">42.71*N263</f>
        <v>1366.72</v>
      </c>
      <c r="G259" s="87" t="n">
        <f aca="false">'CPU - DESONERADA'!J1307</f>
        <v>2.47</v>
      </c>
      <c r="H259" s="116" t="n">
        <f aca="false">TRUNC(G259*(1+$I$10),2)</f>
        <v>3.27</v>
      </c>
      <c r="I259" s="88" t="n">
        <f aca="false">TRUNC(F259*H259,2)</f>
        <v>4469.17</v>
      </c>
    </row>
    <row r="262" customFormat="false" ht="15" hidden="false" customHeight="false" outlineLevel="0" collapsed="false">
      <c r="A262" s="123"/>
      <c r="B262" s="96"/>
      <c r="C262" s="97"/>
      <c r="D262" s="98"/>
      <c r="E262" s="99"/>
      <c r="F262" s="100"/>
      <c r="G262" s="101"/>
      <c r="H262" s="118" t="s">
        <v>503</v>
      </c>
      <c r="I262" s="119" t="n">
        <f aca="false">I16+I19+I29+I33+I38+I49+I52+I59+I65+I73+I80+I84+I91+I94+I102+I145+I195+I227+I250+I258</f>
        <v>2428331.13</v>
      </c>
      <c r="M262" s="158"/>
      <c r="N262" s="158" t="s">
        <v>78</v>
      </c>
      <c r="O262" s="159"/>
      <c r="Q262" s="160" t="n">
        <f aca="false">I262-I16-I19</f>
        <v>1867614.61</v>
      </c>
    </row>
    <row r="263" customFormat="false" ht="12.75" hidden="false" customHeight="false" outlineLevel="0" collapsed="false">
      <c r="M263" s="159"/>
      <c r="N263" s="159" t="n">
        <v>32</v>
      </c>
      <c r="O263" s="159"/>
      <c r="Q263" s="160" t="n">
        <f aca="false">Q262/32</f>
        <v>58362.9565625</v>
      </c>
    </row>
    <row r="264" customFormat="false" ht="12.75" hidden="false" customHeight="false" outlineLevel="0" collapsed="false">
      <c r="M264" s="159"/>
      <c r="N264" s="159"/>
      <c r="O264" s="159"/>
    </row>
    <row r="265" customFormat="false" ht="12.75" hidden="false" customHeight="false" outlineLevel="0" collapsed="false">
      <c r="M265" s="159"/>
      <c r="N265" s="159"/>
      <c r="O265" s="159"/>
    </row>
    <row r="266" customFormat="false" ht="12.75" hidden="false" customHeight="false" outlineLevel="0" collapsed="false">
      <c r="M266" s="159"/>
      <c r="N266" s="159"/>
      <c r="O266" s="159"/>
      <c r="Q266" s="160" t="n">
        <f aca="false">I262/32</f>
        <v>75885.3478125</v>
      </c>
    </row>
    <row r="267" customFormat="false" ht="12.75" hidden="false" customHeight="false" outlineLevel="0" collapsed="false">
      <c r="M267" s="159"/>
      <c r="N267" s="159"/>
      <c r="O267" s="159"/>
    </row>
    <row r="268" customFormat="false" ht="12.75" hidden="false" customHeight="false" outlineLevel="0" collapsed="false">
      <c r="M268" s="159"/>
      <c r="N268" s="159"/>
      <c r="O268" s="159"/>
    </row>
  </sheetData>
  <mergeCells count="15">
    <mergeCell ref="A1:I1"/>
    <mergeCell ref="A2:I2"/>
    <mergeCell ref="A3:I3"/>
    <mergeCell ref="A5:I5"/>
    <mergeCell ref="A6:I6"/>
    <mergeCell ref="A7:I7"/>
    <mergeCell ref="A8:I8"/>
    <mergeCell ref="A9:I9"/>
    <mergeCell ref="A10:H10"/>
    <mergeCell ref="A11:H11"/>
    <mergeCell ref="A12:I12"/>
    <mergeCell ref="A14:I14"/>
    <mergeCell ref="D15:G15"/>
    <mergeCell ref="A146:H146"/>
    <mergeCell ref="A176:H1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7"/>
  <sheetViews>
    <sheetView showFormulas="false" showGridLines="true" showRowColHeaders="true" showZeros="true" rightToLeft="false" tabSelected="false" showOutlineSymbols="true" defaultGridColor="true" view="pageBreakPreview" topLeftCell="G21" colorId="64" zoomScale="80" zoomScaleNormal="90" zoomScalePageLayoutView="80" workbookViewId="0">
      <selection pane="topLeft" activeCell="AB37" activeCellId="0" sqref="A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5.85"/>
    <col collapsed="false" customWidth="true" hidden="false" outlineLevel="0" max="3" min="3" style="0" width="14.56"/>
    <col collapsed="false" customWidth="true" hidden="false" outlineLevel="0" max="5" min="5" style="0" width="12.14"/>
    <col collapsed="false" customWidth="true" hidden="false" outlineLevel="0" max="7" min="7" style="0" width="12.14"/>
    <col collapsed="false" customWidth="true" hidden="false" outlineLevel="0" max="9" min="9" style="0" width="12.7"/>
    <col collapsed="false" customWidth="true" hidden="false" outlineLevel="0" max="11" min="11" style="0" width="12.7"/>
    <col collapsed="false" customWidth="true" hidden="false" outlineLevel="0" max="13" min="13" style="0" width="12.7"/>
    <col collapsed="false" customWidth="true" hidden="false" outlineLevel="0" max="15" min="15" style="0" width="13.14"/>
    <col collapsed="false" customWidth="true" hidden="false" outlineLevel="0" max="17" min="17" style="0" width="13.14"/>
    <col collapsed="false" customWidth="true" hidden="false" outlineLevel="0" max="18" min="18" style="0" width="9.28"/>
    <col collapsed="false" customWidth="true" hidden="false" outlineLevel="0" max="19" min="19" style="0" width="13.14"/>
    <col collapsed="false" customWidth="true" hidden="false" outlineLevel="0" max="20" min="20" style="0" width="9.85"/>
    <col collapsed="false" customWidth="true" hidden="false" outlineLevel="0" max="21" min="21" style="0" width="13.14"/>
    <col collapsed="false" customWidth="true" hidden="false" outlineLevel="0" max="22" min="22" style="0" width="9.28"/>
    <col collapsed="false" customWidth="true" hidden="false" outlineLevel="0" max="23" min="23" style="0" width="13.14"/>
    <col collapsed="false" customWidth="true" hidden="false" outlineLevel="0" max="24" min="24" style="0" width="9.85"/>
    <col collapsed="false" customWidth="true" hidden="false" outlineLevel="0" max="25" min="25" style="0" width="13.14"/>
    <col collapsed="false" customWidth="true" hidden="false" outlineLevel="0" max="26" min="26" style="0" width="9.28"/>
    <col collapsed="false" customWidth="true" hidden="false" outlineLevel="0" max="27" min="27" style="0" width="13.28"/>
    <col collapsed="false" customWidth="true" hidden="false" outlineLevel="0" max="28" min="28" style="0" width="9.28"/>
    <col collapsed="false" customWidth="true" hidden="false" outlineLevel="0" max="30" min="29" style="0" width="10.99"/>
  </cols>
  <sheetData>
    <row r="1" customFormat="false" ht="15" hidden="false" customHeight="true" outlineLevel="0" collapsed="false">
      <c r="A1" s="20" t="s">
        <v>3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</row>
    <row r="2" customFormat="false" ht="15" hidden="false" customHeight="true" outlineLevel="0" collapsed="false">
      <c r="A2" s="22" t="s">
        <v>3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</row>
    <row r="3" customFormat="false" ht="15" hidden="false" customHeight="true" outlineLevel="0" collapsed="false">
      <c r="A3" s="23" t="s">
        <v>39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161"/>
      <c r="Z4" s="162"/>
      <c r="AA4" s="21"/>
      <c r="AB4" s="163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</row>
    <row r="5" customFormat="false" ht="18" hidden="false" customHeight="false" outlineLevel="0" collapsed="false">
      <c r="A5" s="25" t="str">
        <f aca="false">'PLAN. SERV. DESONERADA'!A5:I5</f>
        <v>OBRA: CONSTRUÇÃO DE 32 UNIDADES HABITACIONAIS DO TIPO A (SINFRA)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161"/>
      <c r="Z5" s="162"/>
      <c r="AA5" s="21"/>
      <c r="AB5" s="163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</row>
    <row r="6" customFormat="false" ht="18" hidden="false" customHeight="true" outlineLevel="0" collapsed="false">
      <c r="A6" s="25" t="str">
        <f aca="false">'PLAN. SERV. DESONERADA'!A6:I6</f>
        <v>LOCAL: LOTEAMENTO SANTO ANTONIO, PARANAÍTA-MT 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161"/>
      <c r="Z6" s="162"/>
      <c r="AA6" s="21"/>
      <c r="AB6" s="163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</row>
    <row r="7" customFormat="false" ht="18" hidden="false" customHeight="true" outlineLevel="0" collapsed="false">
      <c r="A7" s="25" t="str">
        <f aca="false">'PLAN. SERV. DESONERADA'!A7:I7</f>
        <v>DATA BASE: 11/202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161"/>
      <c r="Z7" s="162"/>
      <c r="AA7" s="21"/>
      <c r="AB7" s="163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</row>
    <row r="8" customFormat="false" ht="18" hidden="false" customHeight="true" outlineLevel="0" collapsed="false">
      <c r="A8" s="25" t="str">
        <f aca="false">'PLAN. SERV. DESONERADA'!A8:I8</f>
        <v>BANCO DE DADOS: SINAPI 11/2022 DESONERADA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161"/>
      <c r="Z8" s="162"/>
      <c r="AA8" s="21"/>
      <c r="AB8" s="163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</row>
    <row r="9" customFormat="false" ht="18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</row>
    <row r="10" customFormat="false" ht="15.75" hidden="false" customHeight="true" outlineLevel="0" collapsed="false">
      <c r="A10" s="164" t="s">
        <v>504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</row>
    <row r="11" customFormat="false" ht="15.75" hidden="false" customHeight="true" outlineLevel="0" collapsed="false">
      <c r="A11" s="27" t="s">
        <v>1</v>
      </c>
      <c r="B11" s="28" t="s">
        <v>41</v>
      </c>
      <c r="C11" s="28" t="s">
        <v>42</v>
      </c>
      <c r="D11" s="28"/>
      <c r="E11" s="165" t="s">
        <v>505</v>
      </c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</row>
    <row r="12" customFormat="false" ht="15.75" hidden="false" customHeight="true" outlineLevel="0" collapsed="false">
      <c r="A12" s="27"/>
      <c r="B12" s="28"/>
      <c r="C12" s="28"/>
      <c r="D12" s="28"/>
      <c r="E12" s="166" t="s">
        <v>506</v>
      </c>
      <c r="F12" s="166"/>
      <c r="G12" s="166" t="s">
        <v>507</v>
      </c>
      <c r="H12" s="166"/>
      <c r="I12" s="166" t="s">
        <v>508</v>
      </c>
      <c r="J12" s="166"/>
      <c r="K12" s="166" t="s">
        <v>509</v>
      </c>
      <c r="L12" s="166"/>
      <c r="M12" s="166" t="s">
        <v>510</v>
      </c>
      <c r="N12" s="166"/>
      <c r="O12" s="166" t="s">
        <v>511</v>
      </c>
      <c r="P12" s="166"/>
      <c r="Q12" s="166" t="s">
        <v>512</v>
      </c>
      <c r="R12" s="166"/>
      <c r="S12" s="166" t="s">
        <v>513</v>
      </c>
      <c r="T12" s="166"/>
      <c r="U12" s="166" t="s">
        <v>514</v>
      </c>
      <c r="V12" s="166"/>
      <c r="W12" s="166" t="s">
        <v>515</v>
      </c>
      <c r="X12" s="166"/>
      <c r="Y12" s="166" t="s">
        <v>516</v>
      </c>
      <c r="Z12" s="166"/>
      <c r="AA12" s="166" t="s">
        <v>517</v>
      </c>
      <c r="AB12" s="166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</row>
    <row r="13" customFormat="false" ht="15" hidden="false" customHeight="false" outlineLevel="0" collapsed="false">
      <c r="A13" s="27"/>
      <c r="B13" s="27"/>
      <c r="C13" s="30" t="s">
        <v>43</v>
      </c>
      <c r="D13" s="31" t="s">
        <v>44</v>
      </c>
      <c r="E13" s="30" t="s">
        <v>43</v>
      </c>
      <c r="F13" s="167" t="s">
        <v>44</v>
      </c>
      <c r="G13" s="30" t="s">
        <v>43</v>
      </c>
      <c r="H13" s="167" t="s">
        <v>44</v>
      </c>
      <c r="I13" s="168" t="s">
        <v>518</v>
      </c>
      <c r="J13" s="167" t="s">
        <v>44</v>
      </c>
      <c r="K13" s="168" t="s">
        <v>518</v>
      </c>
      <c r="L13" s="167" t="s">
        <v>44</v>
      </c>
      <c r="M13" s="30" t="s">
        <v>43</v>
      </c>
      <c r="N13" s="167" t="s">
        <v>44</v>
      </c>
      <c r="O13" s="30" t="s">
        <v>43</v>
      </c>
      <c r="P13" s="167" t="s">
        <v>44</v>
      </c>
      <c r="Q13" s="168" t="s">
        <v>518</v>
      </c>
      <c r="R13" s="167" t="s">
        <v>44</v>
      </c>
      <c r="S13" s="168" t="s">
        <v>518</v>
      </c>
      <c r="T13" s="167" t="s">
        <v>44</v>
      </c>
      <c r="U13" s="168" t="s">
        <v>518</v>
      </c>
      <c r="V13" s="169" t="s">
        <v>44</v>
      </c>
      <c r="W13" s="168" t="s">
        <v>518</v>
      </c>
      <c r="X13" s="167" t="s">
        <v>44</v>
      </c>
      <c r="Y13" s="168" t="s">
        <v>518</v>
      </c>
      <c r="Z13" s="167" t="s">
        <v>44</v>
      </c>
      <c r="AA13" s="168" t="s">
        <v>518</v>
      </c>
      <c r="AB13" s="167" t="s">
        <v>44</v>
      </c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</row>
    <row r="14" customFormat="false" ht="15" hidden="false" customHeight="false" outlineLevel="0" collapsed="false">
      <c r="A14" s="170" t="s">
        <v>45</v>
      </c>
      <c r="B14" s="171" t="str">
        <f aca="false">A5</f>
        <v>OBRA: CONSTRUÇÃO DE 32 UNIDADES HABITACIONAIS DO TIPO A (SINFRA)</v>
      </c>
      <c r="C14" s="171"/>
      <c r="D14" s="171"/>
      <c r="E14" s="171"/>
      <c r="F14" s="172"/>
      <c r="G14" s="173"/>
      <c r="H14" s="174"/>
      <c r="I14" s="173"/>
      <c r="J14" s="174"/>
      <c r="K14" s="173"/>
      <c r="L14" s="174"/>
      <c r="M14" s="171"/>
      <c r="N14" s="172"/>
      <c r="O14" s="173"/>
      <c r="P14" s="174"/>
      <c r="Q14" s="173"/>
      <c r="R14" s="174"/>
      <c r="S14" s="173"/>
      <c r="T14" s="174"/>
      <c r="U14" s="173"/>
      <c r="V14" s="173"/>
      <c r="W14" s="173"/>
      <c r="X14" s="174"/>
      <c r="Y14" s="173"/>
      <c r="Z14" s="174"/>
      <c r="AA14" s="173"/>
      <c r="AB14" s="174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</row>
    <row r="15" customFormat="false" ht="36" hidden="false" customHeight="true" outlineLevel="0" collapsed="false">
      <c r="A15" s="175" t="s">
        <v>46</v>
      </c>
      <c r="B15" s="176" t="str">
        <f aca="false">'PLAN. SERV. DESONERADA'!D16</f>
        <v>ADMINISTRAÇÃO DA OBRA E MANUTENÇÃO CANTEIRO DE OBRAS</v>
      </c>
      <c r="C15" s="177" t="n">
        <f aca="false">'PLAN. SERV. DESONERADA'!I16</f>
        <v>460804.86</v>
      </c>
      <c r="D15" s="178" t="n">
        <f aca="false">C15/$C$36</f>
        <v>0.189761953922651</v>
      </c>
      <c r="E15" s="179" t="n">
        <f aca="false">F15*$C$15</f>
        <v>28477.740348</v>
      </c>
      <c r="F15" s="178" t="n">
        <v>0.0618</v>
      </c>
      <c r="G15" s="179" t="n">
        <f aca="false">H15*$C$15</f>
        <v>36772.227828</v>
      </c>
      <c r="H15" s="178" t="n">
        <v>0.0798</v>
      </c>
      <c r="I15" s="179" t="n">
        <f aca="false">J15*$C$15</f>
        <v>58383.975762</v>
      </c>
      <c r="J15" s="178" t="n">
        <v>0.1267</v>
      </c>
      <c r="K15" s="179" t="n">
        <f aca="false">L15*$C$15</f>
        <v>48891.395646</v>
      </c>
      <c r="L15" s="178" t="n">
        <v>0.1061</v>
      </c>
      <c r="M15" s="179" t="n">
        <f aca="false">N15*$C$15</f>
        <v>30367.040274</v>
      </c>
      <c r="N15" s="178" t="n">
        <v>0.0659</v>
      </c>
      <c r="O15" s="179" t="n">
        <f aca="false">P15*$C$15</f>
        <v>43499.978784</v>
      </c>
      <c r="P15" s="178" t="n">
        <v>0.0944</v>
      </c>
      <c r="Q15" s="179" t="n">
        <f aca="false">R15*$C$15</f>
        <v>9538.660602</v>
      </c>
      <c r="R15" s="178" t="n">
        <v>0.0207</v>
      </c>
      <c r="S15" s="179" t="n">
        <f aca="false">T15*$C$15</f>
        <v>11520.1215</v>
      </c>
      <c r="T15" s="178" t="n">
        <v>0.025</v>
      </c>
      <c r="U15" s="179" t="n">
        <f aca="false">V15*$C$15</f>
        <v>36772.227828</v>
      </c>
      <c r="V15" s="178" t="n">
        <v>0.0798</v>
      </c>
      <c r="W15" s="179" t="n">
        <f aca="false">X15*$C$15</f>
        <v>58383.975762</v>
      </c>
      <c r="X15" s="178" t="n">
        <v>0.1267</v>
      </c>
      <c r="Y15" s="179" t="n">
        <f aca="false">Z15*$C$15</f>
        <v>49352.200506</v>
      </c>
      <c r="Z15" s="178" t="n">
        <v>0.1071</v>
      </c>
      <c r="AA15" s="179" t="n">
        <v>48845.31</v>
      </c>
      <c r="AB15" s="178" t="n">
        <f aca="false">AA15/C15</f>
        <v>0.105999988802201</v>
      </c>
      <c r="AC15" s="42" t="n">
        <f aca="false">E15+G15+I15+K15+M15+O15+Q15+S15+U15+W15+Y15+AA15</f>
        <v>460804.85484</v>
      </c>
      <c r="AD15" s="42" t="n">
        <f aca="false">C15-AC15</f>
        <v>0.00516000000061467</v>
      </c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</row>
    <row r="16" customFormat="false" ht="30" hidden="false" customHeight="true" outlineLevel="0" collapsed="false">
      <c r="A16" s="175" t="s">
        <v>47</v>
      </c>
      <c r="B16" s="176" t="str">
        <f aca="false">'PLAN. SERV. DESONERADA'!D19</f>
        <v>INSTALAÇÃO DO CANTEIRO DE OBRA</v>
      </c>
      <c r="C16" s="177" t="n">
        <f aca="false">'PLAN. SERV. DESONERADA'!I19</f>
        <v>99911.66</v>
      </c>
      <c r="D16" s="178" t="n">
        <f aca="false">C16/$C$36</f>
        <v>0.0411441663641647</v>
      </c>
      <c r="E16" s="179" t="n">
        <f aca="false">C16</f>
        <v>99911.66</v>
      </c>
      <c r="F16" s="180" t="n">
        <v>1</v>
      </c>
      <c r="G16" s="179"/>
      <c r="H16" s="180"/>
      <c r="I16" s="179"/>
      <c r="J16" s="180"/>
      <c r="K16" s="179"/>
      <c r="L16" s="180"/>
      <c r="M16" s="179"/>
      <c r="N16" s="180"/>
      <c r="O16" s="179"/>
      <c r="P16" s="180"/>
      <c r="Q16" s="179"/>
      <c r="R16" s="180"/>
      <c r="S16" s="179"/>
      <c r="T16" s="180"/>
      <c r="U16" s="179"/>
      <c r="V16" s="181"/>
      <c r="W16" s="179"/>
      <c r="X16" s="180"/>
      <c r="Y16" s="179"/>
      <c r="Z16" s="180"/>
      <c r="AA16" s="179"/>
      <c r="AB16" s="180"/>
      <c r="AC16" s="42" t="n">
        <f aca="false">E16+G16+I16+K16+M16+O16+Q16+S16+U16+W16+Y16+AA16</f>
        <v>99911.66</v>
      </c>
      <c r="AD16" s="42" t="n">
        <f aca="false">C16-AC16</f>
        <v>0</v>
      </c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</row>
    <row r="17" customFormat="false" ht="27" hidden="false" customHeight="true" outlineLevel="0" collapsed="false">
      <c r="A17" s="175" t="s">
        <v>48</v>
      </c>
      <c r="B17" s="176" t="str">
        <f aca="false">'PLAN. SERV. DESONERADA'!D29</f>
        <v>SERVIÇOS PRELIMINARES</v>
      </c>
      <c r="C17" s="177" t="n">
        <f aca="false">'PLAN. SERV. DESONERADA'!I29</f>
        <v>53573.28</v>
      </c>
      <c r="D17" s="178" t="n">
        <f aca="false">C17/$C$36</f>
        <v>0.0220617688165123</v>
      </c>
      <c r="E17" s="179" t="n">
        <v>21764.15</v>
      </c>
      <c r="F17" s="178" t="n">
        <f aca="false">13/32</f>
        <v>0.40625</v>
      </c>
      <c r="G17" s="179"/>
      <c r="H17" s="180"/>
      <c r="I17" s="179"/>
      <c r="J17" s="180"/>
      <c r="K17" s="179" t="n">
        <v>10044.99</v>
      </c>
      <c r="L17" s="178" t="n">
        <f aca="false">6/32</f>
        <v>0.1875</v>
      </c>
      <c r="M17" s="179"/>
      <c r="N17" s="180"/>
      <c r="O17" s="179"/>
      <c r="P17" s="180"/>
      <c r="Q17" s="179"/>
      <c r="R17" s="180"/>
      <c r="S17" s="179" t="n">
        <v>21764.14</v>
      </c>
      <c r="T17" s="178" t="n">
        <f aca="false">S17/AC17</f>
        <v>0.406249906669892</v>
      </c>
      <c r="U17" s="179"/>
      <c r="V17" s="181"/>
      <c r="W17" s="179"/>
      <c r="X17" s="180"/>
      <c r="Y17" s="179"/>
      <c r="Z17" s="180"/>
      <c r="AA17" s="179"/>
      <c r="AB17" s="180"/>
      <c r="AC17" s="42" t="n">
        <f aca="false">E17+G17+I17+K17+M17+O17+Q17+S17+U17+W17+Y17+AA17</f>
        <v>53573.28</v>
      </c>
      <c r="AD17" s="42" t="n">
        <f aca="false">C17-AC17</f>
        <v>0</v>
      </c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</row>
    <row r="18" customFormat="false" ht="25.5" hidden="false" customHeight="true" outlineLevel="0" collapsed="false">
      <c r="A18" s="175" t="s">
        <v>49</v>
      </c>
      <c r="B18" s="176" t="str">
        <f aca="false">'PLAN. SERV. DESONERADA'!D33</f>
        <v>MOVIMENTO DE TERRA</v>
      </c>
      <c r="C18" s="177" t="n">
        <f aca="false">'PLAN. SERV. DESONERADA'!I33</f>
        <v>96136.5</v>
      </c>
      <c r="D18" s="178" t="n">
        <f aca="false">C18/$C$36</f>
        <v>0.0395895348918086</v>
      </c>
      <c r="E18" s="179"/>
      <c r="F18" s="180"/>
      <c r="G18" s="179" t="n">
        <f aca="false">H18*C18</f>
        <v>39055.453125</v>
      </c>
      <c r="H18" s="178" t="n">
        <f aca="false">13/32</f>
        <v>0.40625</v>
      </c>
      <c r="I18" s="179"/>
      <c r="J18" s="180"/>
      <c r="K18" s="179"/>
      <c r="L18" s="180"/>
      <c r="M18" s="179" t="n">
        <f aca="false">N18*C18</f>
        <v>18025.59375</v>
      </c>
      <c r="N18" s="178" t="n">
        <f aca="false">6/32</f>
        <v>0.1875</v>
      </c>
      <c r="O18" s="179"/>
      <c r="P18" s="180"/>
      <c r="Q18" s="179"/>
      <c r="R18" s="180"/>
      <c r="S18" s="179"/>
      <c r="T18" s="180"/>
      <c r="U18" s="179" t="n">
        <v>39055.45</v>
      </c>
      <c r="V18" s="178" t="n">
        <f aca="false">U18/AC18</f>
        <v>0.406249980699643</v>
      </c>
      <c r="W18" s="179"/>
      <c r="X18" s="180"/>
      <c r="Y18" s="179"/>
      <c r="Z18" s="180"/>
      <c r="AA18" s="179"/>
      <c r="AB18" s="180"/>
      <c r="AC18" s="42" t="n">
        <f aca="false">E18+G18+I18+K18+M18+O18+Q18+S18+U18+W18+Y18+AA18</f>
        <v>96136.496875</v>
      </c>
      <c r="AD18" s="42" t="n">
        <f aca="false">C18-AC18</f>
        <v>0.00312500000291038</v>
      </c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</row>
    <row r="19" customFormat="false" ht="21" hidden="false" customHeight="true" outlineLevel="0" collapsed="false">
      <c r="A19" s="175" t="s">
        <v>50</v>
      </c>
      <c r="B19" s="176" t="str">
        <f aca="false">'PLAN. SERV. DESONERADA'!D38</f>
        <v>INFRAESTRUTURA</v>
      </c>
      <c r="C19" s="177" t="n">
        <f aca="false">'PLAN. SERV. DESONERADA'!I38</f>
        <v>205398.63</v>
      </c>
      <c r="D19" s="178" t="n">
        <f aca="false">C19/$C$36</f>
        <v>0.0845842757861445</v>
      </c>
      <c r="E19" s="179"/>
      <c r="F19" s="180"/>
      <c r="G19" s="179" t="n">
        <f aca="false">H19*C19</f>
        <v>83443.1934375</v>
      </c>
      <c r="H19" s="178" t="n">
        <f aca="false">13/32</f>
        <v>0.40625</v>
      </c>
      <c r="I19" s="179"/>
      <c r="J19" s="180"/>
      <c r="K19" s="179"/>
      <c r="L19" s="180"/>
      <c r="M19" s="179" t="n">
        <f aca="false">N19*C19</f>
        <v>38512.243125</v>
      </c>
      <c r="N19" s="178" t="n">
        <f aca="false">6/32</f>
        <v>0.1875</v>
      </c>
      <c r="O19" s="179"/>
      <c r="P19" s="180"/>
      <c r="Q19" s="179"/>
      <c r="R19" s="180"/>
      <c r="S19" s="179"/>
      <c r="T19" s="180"/>
      <c r="U19" s="179" t="n">
        <v>83443.19</v>
      </c>
      <c r="V19" s="178" t="n">
        <f aca="false">U19/AC19</f>
        <v>0.406249990063149</v>
      </c>
      <c r="W19" s="179"/>
      <c r="X19" s="180"/>
      <c r="Y19" s="179"/>
      <c r="Z19" s="180"/>
      <c r="AA19" s="179"/>
      <c r="AB19" s="180"/>
      <c r="AC19" s="42" t="n">
        <f aca="false">E19+G19+I19+K19+M19+O19+Q19+S19+U19+W19+Y19+AA19</f>
        <v>205398.6265625</v>
      </c>
      <c r="AD19" s="42" t="n">
        <f aca="false">C19-AC19</f>
        <v>0.00343750001047738</v>
      </c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</row>
    <row r="20" customFormat="false" ht="36" hidden="false" customHeight="true" outlineLevel="0" collapsed="false">
      <c r="A20" s="175" t="s">
        <v>51</v>
      </c>
      <c r="B20" s="176" t="str">
        <f aca="false">'PLAN. SERV. DESONERADA'!D49</f>
        <v>IMPERMEABILIZAÇÃO DE ESTRUTURAS</v>
      </c>
      <c r="C20" s="177" t="n">
        <f aca="false">'PLAN. SERV. DESONERADA'!I49</f>
        <v>9639.85</v>
      </c>
      <c r="D20" s="178" t="n">
        <f aca="false">C20/$C$36</f>
        <v>0.00396974279203842</v>
      </c>
      <c r="E20" s="179"/>
      <c r="F20" s="180"/>
      <c r="G20" s="179" t="n">
        <f aca="false">H20*C20</f>
        <v>3916.1890625</v>
      </c>
      <c r="H20" s="178" t="n">
        <f aca="false">13/32</f>
        <v>0.40625</v>
      </c>
      <c r="I20" s="179"/>
      <c r="J20" s="180"/>
      <c r="K20" s="179"/>
      <c r="L20" s="180"/>
      <c r="M20" s="179" t="n">
        <f aca="false">N20*C20</f>
        <v>1807.471875</v>
      </c>
      <c r="N20" s="178" t="n">
        <f aca="false">6/32</f>
        <v>0.1875</v>
      </c>
      <c r="O20" s="179"/>
      <c r="P20" s="180"/>
      <c r="Q20" s="179"/>
      <c r="R20" s="180"/>
      <c r="S20" s="179"/>
      <c r="T20" s="180"/>
      <c r="U20" s="179" t="n">
        <v>3916.19</v>
      </c>
      <c r="V20" s="178" t="n">
        <f aca="false">U20/AC20</f>
        <v>0.406250057743696</v>
      </c>
      <c r="W20" s="179"/>
      <c r="X20" s="180"/>
      <c r="Y20" s="179"/>
      <c r="Z20" s="180"/>
      <c r="AA20" s="179"/>
      <c r="AB20" s="180"/>
      <c r="AC20" s="42" t="n">
        <f aca="false">E20+G20+I20+K20+M20+O20+Q20+S20+U20+W20+Y20+AA20</f>
        <v>9639.8509375</v>
      </c>
      <c r="AD20" s="42" t="n">
        <f aca="false">C20-AC20</f>
        <v>-0.000937500000873115</v>
      </c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</row>
    <row r="21" customFormat="false" ht="26.25" hidden="false" customHeight="true" outlineLevel="0" collapsed="false">
      <c r="A21" s="175" t="s">
        <v>52</v>
      </c>
      <c r="B21" s="176" t="str">
        <f aca="false">'PLAN. SERV. DESONERADA'!D52</f>
        <v>SUPERESTRUTURA (VIGAS E PILARES)</v>
      </c>
      <c r="C21" s="177" t="n">
        <f aca="false">'PLAN. SERV. DESONERADA'!I52</f>
        <v>264959.53</v>
      </c>
      <c r="D21" s="178" t="n">
        <f aca="false">C21/$C$36</f>
        <v>0.109111779166625</v>
      </c>
      <c r="E21" s="179"/>
      <c r="F21" s="180"/>
      <c r="G21" s="179"/>
      <c r="H21" s="180"/>
      <c r="I21" s="179" t="n">
        <f aca="false">J21*C21</f>
        <v>107639.8090625</v>
      </c>
      <c r="J21" s="178" t="n">
        <f aca="false">13/32</f>
        <v>0.40625</v>
      </c>
      <c r="K21" s="179"/>
      <c r="L21" s="180"/>
      <c r="M21" s="179"/>
      <c r="N21" s="180"/>
      <c r="O21" s="179" t="n">
        <f aca="false">P21*C21</f>
        <v>49679.911875</v>
      </c>
      <c r="P21" s="178" t="n">
        <v>0.1875</v>
      </c>
      <c r="Q21" s="179"/>
      <c r="R21" s="180"/>
      <c r="S21" s="179"/>
      <c r="T21" s="180"/>
      <c r="U21" s="179"/>
      <c r="V21" s="180"/>
      <c r="W21" s="179" t="n">
        <v>107639.81</v>
      </c>
      <c r="X21" s="178" t="n">
        <f aca="false">W21/AC21</f>
        <v>0.406250002100852</v>
      </c>
      <c r="Y21" s="179"/>
      <c r="Z21" s="180"/>
      <c r="AA21" s="179"/>
      <c r="AB21" s="180"/>
      <c r="AC21" s="42" t="n">
        <f aca="false">E21+G21+I21+K21+M21+O21+Q21+S21+U21+W21+Y21+AA21</f>
        <v>264959.5309375</v>
      </c>
      <c r="AD21" s="42" t="n">
        <f aca="false">C21-AC21</f>
        <v>-0.000937499979045242</v>
      </c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</row>
    <row r="22" customFormat="false" ht="23.25" hidden="false" customHeight="true" outlineLevel="0" collapsed="false">
      <c r="A22" s="175" t="s">
        <v>53</v>
      </c>
      <c r="B22" s="176" t="str">
        <f aca="false">'PLAN. SERV. DESONERADA'!D59</f>
        <v>ALVENARIA</v>
      </c>
      <c r="C22" s="177" t="n">
        <f aca="false">'PLAN. SERV. DESONERADA'!I59</f>
        <v>301504.46</v>
      </c>
      <c r="D22" s="178" t="n">
        <f aca="false">C22/$C$36</f>
        <v>0.124161180604723</v>
      </c>
      <c r="E22" s="179"/>
      <c r="F22" s="180"/>
      <c r="G22" s="179" t="n">
        <f aca="false">H22*C22</f>
        <v>30621.54671875</v>
      </c>
      <c r="H22" s="178" t="n">
        <f aca="false">(13/32)*0.25</f>
        <v>0.1015625</v>
      </c>
      <c r="I22" s="179" t="n">
        <f aca="false">J22*C22</f>
        <v>91868.408962</v>
      </c>
      <c r="J22" s="178" t="n">
        <v>0.3047</v>
      </c>
      <c r="K22" s="179"/>
      <c r="L22" s="180"/>
      <c r="M22" s="179"/>
      <c r="N22" s="180"/>
      <c r="O22" s="179" t="n">
        <f aca="false">P22*C22</f>
        <v>56532.08625</v>
      </c>
      <c r="P22" s="178" t="n">
        <v>0.1875</v>
      </c>
      <c r="Q22" s="179"/>
      <c r="R22" s="180"/>
      <c r="S22" s="179"/>
      <c r="T22" s="180"/>
      <c r="U22" s="179" t="n">
        <f aca="false">V22*C22</f>
        <v>30621.54671875</v>
      </c>
      <c r="V22" s="178" t="n">
        <f aca="false">(13/32)*0.25</f>
        <v>0.1015625</v>
      </c>
      <c r="W22" s="179" t="n">
        <v>91860.87</v>
      </c>
      <c r="X22" s="178" t="n">
        <f aca="false">W22/AC22</f>
        <v>0.304674996885497</v>
      </c>
      <c r="Y22" s="179"/>
      <c r="Z22" s="180"/>
      <c r="AA22" s="179"/>
      <c r="AB22" s="180"/>
      <c r="AC22" s="42" t="n">
        <f aca="false">E22+G22+I22+K22+M22+O22+Q22+S22+U22+W22+Y22+AA22</f>
        <v>301504.4586495</v>
      </c>
      <c r="AD22" s="42" t="n">
        <f aca="false">C22-AC22</f>
        <v>0.00135049998061731</v>
      </c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</row>
    <row r="23" customFormat="false" ht="25.5" hidden="false" customHeight="true" outlineLevel="0" collapsed="false">
      <c r="A23" s="175" t="s">
        <v>54</v>
      </c>
      <c r="B23" s="176" t="str">
        <f aca="false">'PLAN. SERV. DESONERADA'!D65</f>
        <v>COBERTURA</v>
      </c>
      <c r="C23" s="177" t="n">
        <f aca="false">'PLAN. SERV. DESONERADA'!I65</f>
        <v>122633.81</v>
      </c>
      <c r="D23" s="178" t="n">
        <f aca="false">C23/$C$36</f>
        <v>0.0505012716284702</v>
      </c>
      <c r="E23" s="179"/>
      <c r="F23" s="180"/>
      <c r="G23" s="179"/>
      <c r="H23" s="180"/>
      <c r="I23" s="179" t="n">
        <f aca="false">J23*C23</f>
        <v>49819.9853125</v>
      </c>
      <c r="J23" s="178" t="n">
        <f aca="false">13/32</f>
        <v>0.40625</v>
      </c>
      <c r="K23" s="179"/>
      <c r="L23" s="180"/>
      <c r="M23" s="179"/>
      <c r="N23" s="180"/>
      <c r="O23" s="179" t="n">
        <f aca="false">P23*C23</f>
        <v>22993.839375</v>
      </c>
      <c r="P23" s="178" t="n">
        <v>0.1875</v>
      </c>
      <c r="Q23" s="179"/>
      <c r="R23" s="180"/>
      <c r="S23" s="179"/>
      <c r="T23" s="180"/>
      <c r="U23" s="179"/>
      <c r="V23" s="180"/>
      <c r="W23" s="179" t="n">
        <v>49819.99</v>
      </c>
      <c r="X23" s="178" t="n">
        <f aca="false">W23/AC23</f>
        <v>0.406250022695234</v>
      </c>
      <c r="Y23" s="179"/>
      <c r="Z23" s="180"/>
      <c r="AA23" s="179"/>
      <c r="AB23" s="180"/>
      <c r="AC23" s="42" t="n">
        <f aca="false">E23+G23+I23+K23+M23+O23+Q23+S23+U23+W23+Y23+AA23</f>
        <v>122633.8146875</v>
      </c>
      <c r="AD23" s="42" t="n">
        <f aca="false">C23-AC23</f>
        <v>-0.00468750001164153</v>
      </c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</row>
    <row r="24" customFormat="false" ht="21" hidden="false" customHeight="true" outlineLevel="0" collapsed="false">
      <c r="A24" s="175" t="s">
        <v>55</v>
      </c>
      <c r="B24" s="176" t="str">
        <f aca="false">'PLAN. SERV. DESONERADA'!D73</f>
        <v>REVESTIMENTOS PAREDES</v>
      </c>
      <c r="C24" s="177" t="n">
        <f aca="false">'PLAN. SERV. DESONERADA'!I73</f>
        <v>239909.92</v>
      </c>
      <c r="D24" s="178" t="n">
        <f aca="false">C24/$C$36</f>
        <v>0.0987962131836608</v>
      </c>
      <c r="E24" s="179"/>
      <c r="F24" s="180"/>
      <c r="G24" s="179"/>
      <c r="H24" s="180"/>
      <c r="I24" s="179"/>
      <c r="J24" s="180"/>
      <c r="K24" s="179" t="n">
        <f aca="false">L24*C24</f>
        <v>97463.405</v>
      </c>
      <c r="L24" s="178" t="n">
        <f aca="false">13/32</f>
        <v>0.40625</v>
      </c>
      <c r="M24" s="179"/>
      <c r="N24" s="180"/>
      <c r="O24" s="179" t="n">
        <f aca="false">P24*C24</f>
        <v>44983.11</v>
      </c>
      <c r="P24" s="178" t="n">
        <v>0.1875</v>
      </c>
      <c r="Q24" s="179"/>
      <c r="R24" s="178"/>
      <c r="S24" s="179"/>
      <c r="T24" s="180"/>
      <c r="U24" s="179"/>
      <c r="V24" s="180"/>
      <c r="W24" s="179"/>
      <c r="X24" s="180"/>
      <c r="Y24" s="179" t="n">
        <f aca="false">Z24*C24</f>
        <v>97463.405</v>
      </c>
      <c r="Z24" s="178" t="n">
        <f aca="false">13/32</f>
        <v>0.40625</v>
      </c>
      <c r="AA24" s="179"/>
      <c r="AB24" s="180"/>
      <c r="AC24" s="42" t="n">
        <f aca="false">E24+G24+I24+K24+M24+O24+Q24+S24+U24+W24+Y24+AA24</f>
        <v>239909.92</v>
      </c>
      <c r="AD24" s="42" t="n">
        <f aca="false">C24-AC24</f>
        <v>0</v>
      </c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</row>
    <row r="25" customFormat="false" ht="25.5" hidden="false" customHeight="true" outlineLevel="0" collapsed="false">
      <c r="A25" s="175" t="s">
        <v>56</v>
      </c>
      <c r="B25" s="176" t="str">
        <f aca="false">'PLAN. SERV. DESONERADA'!D80</f>
        <v>FORROS</v>
      </c>
      <c r="C25" s="177" t="n">
        <f aca="false">'PLAN. SERV. DESONERADA'!I80</f>
        <v>29624.09</v>
      </c>
      <c r="D25" s="178" t="n">
        <f aca="false">C25/$C$36</f>
        <v>0.0121993617896749</v>
      </c>
      <c r="E25" s="179"/>
      <c r="F25" s="180"/>
      <c r="G25" s="179"/>
      <c r="H25" s="180"/>
      <c r="I25" s="179"/>
      <c r="J25" s="180"/>
      <c r="K25" s="179"/>
      <c r="L25" s="178"/>
      <c r="M25" s="179" t="n">
        <f aca="false">N25*C25</f>
        <v>12034.7865625</v>
      </c>
      <c r="N25" s="178" t="n">
        <f aca="false">13/32</f>
        <v>0.40625</v>
      </c>
      <c r="O25" s="179"/>
      <c r="P25" s="180"/>
      <c r="Q25" s="179" t="n">
        <f aca="false">R25*C25</f>
        <v>5554.516875</v>
      </c>
      <c r="R25" s="178" t="n">
        <f aca="false">6/32</f>
        <v>0.1875</v>
      </c>
      <c r="S25" s="179"/>
      <c r="T25" s="180"/>
      <c r="U25" s="179"/>
      <c r="V25" s="180"/>
      <c r="W25" s="179"/>
      <c r="X25" s="180"/>
      <c r="Y25" s="179" t="n">
        <v>12034.79</v>
      </c>
      <c r="Z25" s="178" t="n">
        <f aca="false">13/32</f>
        <v>0.40625</v>
      </c>
      <c r="AA25" s="179"/>
      <c r="AB25" s="180"/>
      <c r="AC25" s="42" t="n">
        <f aca="false">E25+G25+I25+K25+M25+O25+Q25+S25+U25+W25+Y25+AA25</f>
        <v>29624.0934375</v>
      </c>
      <c r="AD25" s="42" t="n">
        <f aca="false">C25-AC25</f>
        <v>-0.00343749999956344</v>
      </c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</row>
    <row r="26" customFormat="false" ht="25.5" hidden="false" customHeight="true" outlineLevel="0" collapsed="false">
      <c r="A26" s="175" t="s">
        <v>57</v>
      </c>
      <c r="B26" s="176" t="str">
        <f aca="false">'PLAN. SERV. DESONERADA'!D84</f>
        <v>PAVIMENTAÇÃO</v>
      </c>
      <c r="C26" s="177" t="n">
        <f aca="false">'PLAN. SERV. DESONERADA'!I84</f>
        <v>51136.04</v>
      </c>
      <c r="D26" s="178" t="n">
        <f aca="false">C26/$C$36</f>
        <v>0.02105810009527</v>
      </c>
      <c r="E26" s="179"/>
      <c r="F26" s="180"/>
      <c r="G26" s="179"/>
      <c r="H26" s="180"/>
      <c r="I26" s="179"/>
      <c r="J26" s="180"/>
      <c r="K26" s="179" t="n">
        <f aca="false">L26*C26</f>
        <v>20774.01625</v>
      </c>
      <c r="L26" s="178" t="n">
        <f aca="false">13/32</f>
        <v>0.40625</v>
      </c>
      <c r="M26" s="179"/>
      <c r="N26" s="180"/>
      <c r="O26" s="179"/>
      <c r="P26" s="180"/>
      <c r="Q26" s="179" t="n">
        <f aca="false">R26*C26</f>
        <v>9588.0075</v>
      </c>
      <c r="R26" s="178" t="n">
        <f aca="false">6/32</f>
        <v>0.1875</v>
      </c>
      <c r="S26" s="179"/>
      <c r="T26" s="180"/>
      <c r="U26" s="179"/>
      <c r="V26" s="180"/>
      <c r="W26" s="179"/>
      <c r="X26" s="180"/>
      <c r="Y26" s="179" t="n">
        <f aca="false">Z26*C26</f>
        <v>20774.01625</v>
      </c>
      <c r="Z26" s="178" t="n">
        <f aca="false">13/32</f>
        <v>0.40625</v>
      </c>
      <c r="AA26" s="179"/>
      <c r="AB26" s="180"/>
      <c r="AC26" s="42" t="n">
        <f aca="false">E26+G26+I26+K26+M26+O26+Q26+S26+U26+W26+Y26+AA26</f>
        <v>51136.04</v>
      </c>
      <c r="AD26" s="42" t="n">
        <f aca="false">C26-AC26</f>
        <v>0</v>
      </c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</row>
    <row r="27" customFormat="false" ht="29.25" hidden="false" customHeight="true" outlineLevel="0" collapsed="false">
      <c r="A27" s="175" t="s">
        <v>58</v>
      </c>
      <c r="B27" s="176" t="str">
        <f aca="false">'PLAN. SERV. DESONERADA'!D91</f>
        <v>RODAPÉ, SOLEIRAS E PEITORIS</v>
      </c>
      <c r="C27" s="177" t="n">
        <f aca="false">'PLAN. SERV. DESONERADA'!I91</f>
        <v>3732.48</v>
      </c>
      <c r="D27" s="178" t="n">
        <f aca="false">C27/$C$36</f>
        <v>0.00153705561564003</v>
      </c>
      <c r="E27" s="179"/>
      <c r="F27" s="180"/>
      <c r="G27" s="179"/>
      <c r="H27" s="180"/>
      <c r="I27" s="179"/>
      <c r="J27" s="180"/>
      <c r="K27" s="179" t="n">
        <f aca="false">L27*C27</f>
        <v>1516.32</v>
      </c>
      <c r="L27" s="178" t="n">
        <f aca="false">13/32</f>
        <v>0.40625</v>
      </c>
      <c r="M27" s="179"/>
      <c r="N27" s="180"/>
      <c r="O27" s="179"/>
      <c r="P27" s="180"/>
      <c r="Q27" s="179" t="n">
        <f aca="false">R27*C27</f>
        <v>699.84</v>
      </c>
      <c r="R27" s="178" t="n">
        <f aca="false">6/32</f>
        <v>0.1875</v>
      </c>
      <c r="S27" s="179"/>
      <c r="T27" s="180"/>
      <c r="U27" s="179"/>
      <c r="V27" s="180"/>
      <c r="W27" s="179"/>
      <c r="X27" s="180"/>
      <c r="Y27" s="179" t="n">
        <f aca="false">Z27*C27</f>
        <v>1516.32</v>
      </c>
      <c r="Z27" s="178" t="n">
        <f aca="false">13/32</f>
        <v>0.40625</v>
      </c>
      <c r="AA27" s="179"/>
      <c r="AB27" s="180"/>
      <c r="AC27" s="42" t="n">
        <f aca="false">E27+G27+I27+K27+M27+O27+Q27+S27+U27+W27+Y27+AA27</f>
        <v>3732.48</v>
      </c>
      <c r="AD27" s="42" t="n">
        <f aca="false">C27-AC27</f>
        <v>0</v>
      </c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</row>
    <row r="28" customFormat="false" ht="27" hidden="false" customHeight="true" outlineLevel="0" collapsed="false">
      <c r="A28" s="175" t="s">
        <v>59</v>
      </c>
      <c r="B28" s="176" t="str">
        <f aca="false">'PLAN. SERV. DESONERADA'!D94</f>
        <v>ESQUADRIAS</v>
      </c>
      <c r="C28" s="177" t="n">
        <f aca="false">'PLAN. SERV. DESONERADA'!I94</f>
        <v>37201.48</v>
      </c>
      <c r="D28" s="178" t="n">
        <f aca="false">C28/$C$36</f>
        <v>0.0153197723079883</v>
      </c>
      <c r="E28" s="179"/>
      <c r="F28" s="180"/>
      <c r="G28" s="179"/>
      <c r="H28" s="180"/>
      <c r="I28" s="179"/>
      <c r="J28" s="180"/>
      <c r="K28" s="179"/>
      <c r="L28" s="180"/>
      <c r="M28" s="179" t="n">
        <f aca="false">N28*C28</f>
        <v>15113.10125</v>
      </c>
      <c r="N28" s="178" t="n">
        <f aca="false">13/32</f>
        <v>0.40625</v>
      </c>
      <c r="O28" s="179"/>
      <c r="P28" s="180"/>
      <c r="Q28" s="179"/>
      <c r="R28" s="178"/>
      <c r="S28" s="179" t="n">
        <f aca="false">T28*C28</f>
        <v>6975.2775</v>
      </c>
      <c r="T28" s="178" t="n">
        <f aca="false">6/32</f>
        <v>0.1875</v>
      </c>
      <c r="U28" s="179"/>
      <c r="V28" s="180"/>
      <c r="W28" s="179"/>
      <c r="X28" s="180"/>
      <c r="Y28" s="179"/>
      <c r="Z28" s="180"/>
      <c r="AA28" s="179" t="n">
        <v>15113.1</v>
      </c>
      <c r="AB28" s="178" t="n">
        <f aca="false">AA28/C28</f>
        <v>0.406249966399186</v>
      </c>
      <c r="AC28" s="42" t="n">
        <f aca="false">E28+G28+I28+K28+M28+O28+Q28+S28+U28+W28+Y28+AA28</f>
        <v>37201.47875</v>
      </c>
      <c r="AD28" s="42" t="n">
        <f aca="false">C28-AC28</f>
        <v>0.00125000000116415</v>
      </c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</row>
    <row r="29" customFormat="false" ht="29.25" hidden="false" customHeight="true" outlineLevel="0" collapsed="false">
      <c r="A29" s="175" t="s">
        <v>60</v>
      </c>
      <c r="B29" s="176" t="str">
        <f aca="false">'PLAN. SERV. DESONERADA'!D102</f>
        <v>INSTALAÇÕES ELÉTRICAS</v>
      </c>
      <c r="C29" s="177" t="n">
        <f aca="false">'PLAN. SERV. DESONERADA'!I102</f>
        <v>126289.95</v>
      </c>
      <c r="D29" s="178" t="n">
        <f aca="false">C29/$C$36</f>
        <v>0.0520068900158604</v>
      </c>
      <c r="E29" s="179"/>
      <c r="F29" s="180"/>
      <c r="G29" s="179"/>
      <c r="H29" s="180"/>
      <c r="I29" s="179"/>
      <c r="J29" s="180"/>
      <c r="K29" s="179"/>
      <c r="L29" s="180"/>
      <c r="M29" s="179" t="n">
        <f aca="false">N29*C29</f>
        <v>44122.55128125</v>
      </c>
      <c r="N29" s="178" t="n">
        <f aca="false">(13/32)*0.86</f>
        <v>0.349375</v>
      </c>
      <c r="O29" s="179"/>
      <c r="P29" s="180"/>
      <c r="Q29" s="179"/>
      <c r="R29" s="178"/>
      <c r="S29" s="179" t="n">
        <f aca="false">T29*C29</f>
        <v>20364.2544375</v>
      </c>
      <c r="T29" s="178" t="n">
        <f aca="false">(6/32)*0.86</f>
        <v>0.16125</v>
      </c>
      <c r="U29" s="179"/>
      <c r="V29" s="180"/>
      <c r="W29" s="179"/>
      <c r="X29" s="180"/>
      <c r="Y29" s="179"/>
      <c r="Z29" s="180"/>
      <c r="AA29" s="179" t="n">
        <v>61803.14</v>
      </c>
      <c r="AB29" s="178" t="n">
        <f aca="false">AA29/C29</f>
        <v>0.489374966099836</v>
      </c>
      <c r="AC29" s="42" t="n">
        <f aca="false">E29+G29+I29+K29+M29+O29+Q29+S29+U29+W29+Y29+AA29</f>
        <v>126289.94571875</v>
      </c>
      <c r="AD29" s="42" t="n">
        <f aca="false">C29-AC29</f>
        <v>0.00428125000325963</v>
      </c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</row>
    <row r="30" customFormat="false" ht="25.5" hidden="false" customHeight="true" outlineLevel="0" collapsed="false">
      <c r="A30" s="175" t="s">
        <v>61</v>
      </c>
      <c r="B30" s="176" t="str">
        <f aca="false">'PLAN. SERV. DESONERADA'!D145</f>
        <v>INSTALAÇÕES HIDRÁULICAS</v>
      </c>
      <c r="C30" s="177" t="n">
        <f aca="false">'PLAN. SERV. DESONERADA'!I145</f>
        <v>61995.46</v>
      </c>
      <c r="D30" s="178" t="n">
        <f aca="false">C30/$C$36</f>
        <v>0.0255300684631095</v>
      </c>
      <c r="E30" s="179"/>
      <c r="F30" s="180"/>
      <c r="G30" s="179"/>
      <c r="H30" s="180"/>
      <c r="I30" s="179"/>
      <c r="J30" s="180"/>
      <c r="K30" s="179" t="n">
        <f aca="false">L30*C30</f>
        <v>25185.655625</v>
      </c>
      <c r="L30" s="178" t="n">
        <f aca="false">13/32</f>
        <v>0.40625</v>
      </c>
      <c r="M30" s="179"/>
      <c r="N30" s="180"/>
      <c r="O30" s="179" t="n">
        <f aca="false">P30*C30</f>
        <v>11624.14875</v>
      </c>
      <c r="P30" s="178" t="n">
        <v>0.1875</v>
      </c>
      <c r="Q30" s="179"/>
      <c r="R30" s="178"/>
      <c r="S30" s="179"/>
      <c r="T30" s="180"/>
      <c r="U30" s="179"/>
      <c r="V30" s="180"/>
      <c r="W30" s="179"/>
      <c r="X30" s="180"/>
      <c r="Y30" s="179" t="n">
        <v>25185.66</v>
      </c>
      <c r="Z30" s="178" t="n">
        <f aca="false">13/32</f>
        <v>0.40625</v>
      </c>
      <c r="AA30" s="179"/>
      <c r="AB30" s="180"/>
      <c r="AC30" s="42" t="n">
        <f aca="false">E30+G30+I30+K30+M30+O30+Q30+S30+U30+W30+Y30+AA30</f>
        <v>61995.464375</v>
      </c>
      <c r="AD30" s="42" t="n">
        <f aca="false">C30-AC30</f>
        <v>-0.00437499999679858</v>
      </c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</row>
    <row r="31" customFormat="false" ht="27.75" hidden="false" customHeight="true" outlineLevel="0" collapsed="false">
      <c r="A31" s="175" t="s">
        <v>62</v>
      </c>
      <c r="B31" s="176" t="str">
        <f aca="false">'PLAN. SERV. DESONERADA'!D195</f>
        <v>INSTALAÇÕES SANITÁRIAS</v>
      </c>
      <c r="C31" s="177" t="n">
        <f aca="false">'PLAN. SERV. DESONERADA'!I195</f>
        <v>132263.63</v>
      </c>
      <c r="D31" s="178" t="n">
        <f aca="false">C31/$C$36</f>
        <v>0.0544668840118193</v>
      </c>
      <c r="E31" s="179"/>
      <c r="F31" s="180"/>
      <c r="G31" s="179"/>
      <c r="H31" s="180"/>
      <c r="I31" s="179"/>
      <c r="J31" s="180"/>
      <c r="K31" s="179" t="n">
        <f aca="false">L31*C31</f>
        <v>53732.0996875</v>
      </c>
      <c r="L31" s="178" t="n">
        <f aca="false">13/32</f>
        <v>0.40625</v>
      </c>
      <c r="M31" s="179"/>
      <c r="N31" s="180"/>
      <c r="O31" s="179"/>
      <c r="P31" s="180"/>
      <c r="Q31" s="179" t="n">
        <f aca="false">R31*C31</f>
        <v>24799.430625</v>
      </c>
      <c r="R31" s="178" t="n">
        <f aca="false">6/32</f>
        <v>0.1875</v>
      </c>
      <c r="S31" s="179"/>
      <c r="T31" s="180"/>
      <c r="U31" s="179"/>
      <c r="V31" s="180"/>
      <c r="W31" s="179"/>
      <c r="X31" s="180"/>
      <c r="Y31" s="179" t="n">
        <v>53732.1</v>
      </c>
      <c r="Z31" s="178" t="n">
        <f aca="false">13/32</f>
        <v>0.40625</v>
      </c>
      <c r="AA31" s="179"/>
      <c r="AB31" s="180"/>
      <c r="AC31" s="42" t="n">
        <f aca="false">E31+G31+I31+K31+M31+O31+Q31+S31+U31+W31+Y31+AA31</f>
        <v>132263.6303125</v>
      </c>
      <c r="AD31" s="42" t="n">
        <f aca="false">C31-AC31</f>
        <v>-0.000312499993015081</v>
      </c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</row>
    <row r="32" customFormat="false" ht="30" hidden="false" customHeight="true" outlineLevel="0" collapsed="false">
      <c r="A32" s="175" t="s">
        <v>63</v>
      </c>
      <c r="B32" s="176" t="str">
        <f aca="false">'PLAN. SERV. DESONERADA'!D227</f>
        <v>LOUÇAS, METAIS, ACESSÓRIOS</v>
      </c>
      <c r="C32" s="177" t="n">
        <f aca="false">'PLAN. SERV. DESONERADA'!I227</f>
        <v>10399.68</v>
      </c>
      <c r="D32" s="178" t="n">
        <f aca="false">C32/$C$36</f>
        <v>0.0042826449290711</v>
      </c>
      <c r="E32" s="179"/>
      <c r="F32" s="180"/>
      <c r="G32" s="179"/>
      <c r="H32" s="180"/>
      <c r="I32" s="179"/>
      <c r="J32" s="180"/>
      <c r="K32" s="179"/>
      <c r="L32" s="180"/>
      <c r="M32" s="179"/>
      <c r="N32" s="180"/>
      <c r="O32" s="179"/>
      <c r="P32" s="180"/>
      <c r="Q32" s="179"/>
      <c r="R32" s="180"/>
      <c r="S32" s="179"/>
      <c r="T32" s="180"/>
      <c r="U32" s="179"/>
      <c r="V32" s="181"/>
      <c r="W32" s="179"/>
      <c r="X32" s="180"/>
      <c r="Y32" s="179"/>
      <c r="Z32" s="180"/>
      <c r="AA32" s="179" t="n">
        <f aca="false">C32</f>
        <v>10399.68</v>
      </c>
      <c r="AB32" s="180" t="n">
        <v>1</v>
      </c>
      <c r="AC32" s="42" t="n">
        <f aca="false">E32+G32+I32+K32+M32+O32+Q32+S32+U32+W32+Y32+AA32</f>
        <v>10399.68</v>
      </c>
      <c r="AD32" s="42" t="n">
        <f aca="false">C32-AC32</f>
        <v>0</v>
      </c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</row>
    <row r="33" customFormat="false" ht="25.5" hidden="false" customHeight="true" outlineLevel="0" collapsed="false">
      <c r="A33" s="175" t="s">
        <v>64</v>
      </c>
      <c r="B33" s="176" t="str">
        <f aca="false">'PLAN. SERV. DESONERADA'!D250</f>
        <v>PINTURA </v>
      </c>
      <c r="C33" s="177" t="n">
        <f aca="false">'PLAN. SERV. DESONERADA'!I250</f>
        <v>116746.65</v>
      </c>
      <c r="D33" s="178" t="n">
        <f aca="false">C33/$C$36</f>
        <v>0.0480769070402684</v>
      </c>
      <c r="E33" s="179"/>
      <c r="F33" s="180"/>
      <c r="G33" s="179"/>
      <c r="H33" s="180"/>
      <c r="I33" s="179"/>
      <c r="J33" s="180"/>
      <c r="K33" s="179"/>
      <c r="L33" s="180"/>
      <c r="M33" s="179"/>
      <c r="N33" s="180"/>
      <c r="O33" s="179"/>
      <c r="P33" s="180"/>
      <c r="Q33" s="179"/>
      <c r="R33" s="180"/>
      <c r="S33" s="179"/>
      <c r="T33" s="180"/>
      <c r="U33" s="179"/>
      <c r="V33" s="181"/>
      <c r="W33" s="179"/>
      <c r="X33" s="180"/>
      <c r="Y33" s="179"/>
      <c r="Z33" s="180"/>
      <c r="AA33" s="179" t="n">
        <f aca="false">C33</f>
        <v>116746.65</v>
      </c>
      <c r="AB33" s="180" t="n">
        <v>1</v>
      </c>
      <c r="AC33" s="42" t="n">
        <f aca="false">E33+G33+I33+K33+M33+O33+Q33+S33+U33+W33+Y33+AA33</f>
        <v>116746.65</v>
      </c>
      <c r="AD33" s="42" t="n">
        <f aca="false">C33-AC33</f>
        <v>0</v>
      </c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</row>
    <row r="34" customFormat="false" ht="23.25" hidden="false" customHeight="true" outlineLevel="0" collapsed="false">
      <c r="A34" s="175" t="s">
        <v>65</v>
      </c>
      <c r="B34" s="176" t="str">
        <f aca="false">'PLAN. SERV. DESONERADA'!D258</f>
        <v>LIMPEZA FINAL</v>
      </c>
      <c r="C34" s="177" t="n">
        <f aca="false">'PLAN. SERV. DESONERADA'!I258</f>
        <v>4469.17</v>
      </c>
      <c r="D34" s="178" t="n">
        <f aca="false">C34/$C$36</f>
        <v>0.00184042857450005</v>
      </c>
      <c r="E34" s="179"/>
      <c r="F34" s="180"/>
      <c r="G34" s="179"/>
      <c r="H34" s="180"/>
      <c r="I34" s="179"/>
      <c r="J34" s="180"/>
      <c r="K34" s="179"/>
      <c r="L34" s="180"/>
      <c r="M34" s="179"/>
      <c r="N34" s="180"/>
      <c r="O34" s="179"/>
      <c r="P34" s="180"/>
      <c r="Q34" s="179"/>
      <c r="R34" s="180"/>
      <c r="S34" s="179"/>
      <c r="T34" s="180"/>
      <c r="U34" s="179"/>
      <c r="V34" s="181"/>
      <c r="W34" s="179"/>
      <c r="X34" s="180"/>
      <c r="Y34" s="179"/>
      <c r="Z34" s="180"/>
      <c r="AA34" s="179" t="n">
        <f aca="false">C34</f>
        <v>4469.17</v>
      </c>
      <c r="AB34" s="180" t="n">
        <v>1</v>
      </c>
      <c r="AC34" s="42" t="n">
        <f aca="false">E34+G34+I34+K34+M34+O34+Q34+S34+U34+W34+Y34+AA34</f>
        <v>4469.17</v>
      </c>
      <c r="AD34" s="42" t="n">
        <f aca="false">C34-AC34</f>
        <v>0</v>
      </c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</row>
    <row r="35" customFormat="false" ht="12.75" hidden="false" customHeight="false" outlineLevel="0" collapsed="false">
      <c r="A35" s="175"/>
      <c r="B35" s="176"/>
      <c r="C35" s="177"/>
      <c r="D35" s="178"/>
      <c r="E35" s="179"/>
      <c r="F35" s="180"/>
      <c r="G35" s="179"/>
      <c r="H35" s="180"/>
      <c r="I35" s="179"/>
      <c r="J35" s="180"/>
      <c r="K35" s="179"/>
      <c r="L35" s="180"/>
      <c r="M35" s="179"/>
      <c r="N35" s="180"/>
      <c r="O35" s="179"/>
      <c r="P35" s="180"/>
      <c r="Q35" s="179"/>
      <c r="R35" s="180"/>
      <c r="S35" s="179"/>
      <c r="T35" s="180"/>
      <c r="U35" s="179"/>
      <c r="V35" s="181"/>
      <c r="W35" s="179"/>
      <c r="X35" s="180"/>
      <c r="Y35" s="179"/>
      <c r="Z35" s="180"/>
      <c r="AA35" s="179"/>
      <c r="AB35" s="180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</row>
    <row r="36" customFormat="false" ht="12.75" hidden="false" customHeight="false" outlineLevel="0" collapsed="false">
      <c r="A36" s="182"/>
      <c r="B36" s="182"/>
      <c r="C36" s="183" t="n">
        <f aca="false">SUM(C15:C34)</f>
        <v>2428331.13</v>
      </c>
      <c r="D36" s="184" t="n">
        <f aca="false">SUM(D15:D34)</f>
        <v>1</v>
      </c>
      <c r="E36" s="183" t="n">
        <f aca="false">SUM(E15:E34)</f>
        <v>150153.550348</v>
      </c>
      <c r="F36" s="178" t="n">
        <f aca="false">E36/C36</f>
        <v>0.0618340507573199</v>
      </c>
      <c r="G36" s="183" t="n">
        <f aca="false">SUM(G15:G34)</f>
        <v>193808.61017175</v>
      </c>
      <c r="H36" s="178" t="n">
        <f aca="false">G36/$C$36</f>
        <v>0.0798114424253788</v>
      </c>
      <c r="I36" s="183" t="n">
        <f aca="false">SUM(I15:I34)</f>
        <v>307712.179099</v>
      </c>
      <c r="J36" s="178" t="n">
        <f aca="false">I36/$C$36</f>
        <v>0.126717553177766</v>
      </c>
      <c r="K36" s="183" t="n">
        <f aca="false">SUM(K15:K34)</f>
        <v>257607.8822085</v>
      </c>
      <c r="L36" s="178" t="n">
        <f aca="false">K36/$C$36</f>
        <v>0.106084330520649</v>
      </c>
      <c r="M36" s="183" t="n">
        <f aca="false">SUM(M15:M34)</f>
        <v>159982.78811775</v>
      </c>
      <c r="N36" s="178" t="n">
        <f aca="false">M36/$C$36</f>
        <v>0.0658817844655931</v>
      </c>
      <c r="O36" s="183" t="n">
        <f aca="false">SUM(O15:O34)</f>
        <v>229313.075034</v>
      </c>
      <c r="P36" s="178" t="n">
        <f aca="false">O36/$C$36</f>
        <v>0.0944323746465335</v>
      </c>
      <c r="Q36" s="183" t="n">
        <f aca="false">SUM(Q15:Q34)</f>
        <v>50180.455602</v>
      </c>
      <c r="R36" s="178" t="n">
        <f aca="false">Q36/$C$36</f>
        <v>0.0206645852297747</v>
      </c>
      <c r="S36" s="183" t="n">
        <f aca="false">SUM(S15:S34)</f>
        <v>60623.7934375</v>
      </c>
      <c r="T36" s="178" t="n">
        <f aca="false">S36/$C$36</f>
        <v>0.0249652086935524</v>
      </c>
      <c r="U36" s="183" t="n">
        <f aca="false">SUM(U15:U34)</f>
        <v>193808.60454675</v>
      </c>
      <c r="V36" s="178" t="n">
        <f aca="false">U36/$C$36</f>
        <v>0.0798114401089731</v>
      </c>
      <c r="W36" s="183" t="n">
        <f aca="false">SUM(W15:W34)</f>
        <v>307704.645762</v>
      </c>
      <c r="X36" s="178" t="n">
        <f aca="false">W36/$C$36</f>
        <v>0.126714450908513</v>
      </c>
      <c r="Y36" s="183" t="n">
        <f aca="false">SUM(Y15:Y34)</f>
        <v>260058.491756</v>
      </c>
      <c r="Z36" s="178" t="n">
        <f aca="false">Y36/$C$36</f>
        <v>0.10709350489445</v>
      </c>
      <c r="AA36" s="183" t="n">
        <f aca="false">SUM(AA15:AA34)</f>
        <v>257377.05</v>
      </c>
      <c r="AB36" s="178" t="n">
        <f aca="false">AA36/$C$36</f>
        <v>0.105989272558558</v>
      </c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</row>
    <row r="37" customFormat="false" ht="12.75" hidden="false" customHeight="false" outlineLevel="0" collapsed="false">
      <c r="A37" s="182" t="s">
        <v>66</v>
      </c>
      <c r="B37" s="182"/>
      <c r="C37" s="48"/>
      <c r="D37" s="49"/>
      <c r="E37" s="48" t="n">
        <f aca="false">E36</f>
        <v>150153.550348</v>
      </c>
      <c r="F37" s="178" t="n">
        <f aca="false">F36</f>
        <v>0.0618340507573199</v>
      </c>
      <c r="G37" s="48" t="n">
        <f aca="false">E37+G36</f>
        <v>343962.16051975</v>
      </c>
      <c r="H37" s="178" t="n">
        <f aca="false">F37+H36</f>
        <v>0.141645493182699</v>
      </c>
      <c r="I37" s="48" t="n">
        <f aca="false">G37+I36</f>
        <v>651674.33961875</v>
      </c>
      <c r="J37" s="178" t="n">
        <f aca="false">H37+J36</f>
        <v>0.268363046360465</v>
      </c>
      <c r="K37" s="48" t="n">
        <f aca="false">I37+K36</f>
        <v>909282.22182725</v>
      </c>
      <c r="L37" s="178" t="n">
        <f aca="false">J37+L36</f>
        <v>0.374447376881113</v>
      </c>
      <c r="M37" s="48" t="n">
        <f aca="false">K37+M36</f>
        <v>1069265.009945</v>
      </c>
      <c r="N37" s="178" t="n">
        <f aca="false">L37+N36</f>
        <v>0.440329161346706</v>
      </c>
      <c r="O37" s="48" t="n">
        <f aca="false">M37+O36</f>
        <v>1298578.084979</v>
      </c>
      <c r="P37" s="178" t="n">
        <f aca="false">N37+P36</f>
        <v>0.53476153599324</v>
      </c>
      <c r="Q37" s="48" t="n">
        <f aca="false">O37+Q36</f>
        <v>1348758.540581</v>
      </c>
      <c r="R37" s="178" t="n">
        <f aca="false">P37+R36</f>
        <v>0.555426121223015</v>
      </c>
      <c r="S37" s="48" t="n">
        <f aca="false">Q37+S36</f>
        <v>1409382.3340185</v>
      </c>
      <c r="T37" s="178" t="n">
        <f aca="false">R37+T36</f>
        <v>0.580391329916567</v>
      </c>
      <c r="U37" s="48" t="n">
        <f aca="false">S37+U36</f>
        <v>1603190.93856525</v>
      </c>
      <c r="V37" s="178" t="n">
        <f aca="false">T37+V36</f>
        <v>0.66020277002554</v>
      </c>
      <c r="W37" s="48" t="n">
        <f aca="false">U37+W36</f>
        <v>1910895.58432725</v>
      </c>
      <c r="X37" s="178" t="n">
        <f aca="false">V37+X36</f>
        <v>0.786917220934054</v>
      </c>
      <c r="Y37" s="48" t="n">
        <f aca="false">W37+Y36</f>
        <v>2170954.07608325</v>
      </c>
      <c r="Z37" s="178" t="n">
        <f aca="false">X37+Z36</f>
        <v>0.894010725828504</v>
      </c>
      <c r="AA37" s="48" t="n">
        <f aca="false">Y37+AA36</f>
        <v>2428331.12608325</v>
      </c>
      <c r="AB37" s="178" t="n">
        <f aca="false">Z37+AB36</f>
        <v>0.999999998387061</v>
      </c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</row>
  </sheetData>
  <mergeCells count="29">
    <mergeCell ref="A1:AB1"/>
    <mergeCell ref="A2:AB2"/>
    <mergeCell ref="A3:AB3"/>
    <mergeCell ref="A4:X4"/>
    <mergeCell ref="A5:X5"/>
    <mergeCell ref="A6:X6"/>
    <mergeCell ref="A7:X7"/>
    <mergeCell ref="A8:X8"/>
    <mergeCell ref="A9:X9"/>
    <mergeCell ref="Y9:AR9"/>
    <mergeCell ref="A10:AB10"/>
    <mergeCell ref="A11:A13"/>
    <mergeCell ref="B11:B13"/>
    <mergeCell ref="C11:D12"/>
    <mergeCell ref="E11:AB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36:B36"/>
    <mergeCell ref="A37:B37"/>
  </mergeCells>
  <conditionalFormatting sqref="U16:U17 W16:W17 Y16:Y17 AA16:AA35 E15:L35 Y32:Y35 W32:W35 U32:U35">
    <cfRule type="cellIs" priority="2" operator="notEqual" aboveAverage="0" equalAverage="0" bottom="0" percent="0" rank="0" text="" dxfId="0">
      <formula>0</formula>
    </cfRule>
  </conditionalFormatting>
  <conditionalFormatting sqref="Q16:Q23 S16:S34 M35:T35 R15:R23 T15:T28 M26:N27 M30:N34 N15:N24 M16:M24 N29 P15:P23 O16:O23 O24:P34 Q31:R34 T30:T34">
    <cfRule type="cellIs" priority="3" operator="notEqual" aboveAverage="0" equalAverage="0" bottom="0" percent="0" rank="0" text="" dxfId="1">
      <formula>0</formula>
    </cfRule>
  </conditionalFormatting>
  <conditionalFormatting sqref="V15:V17 X15:X17 X32:X35 V32:V35">
    <cfRule type="cellIs" priority="4" operator="notEqual" aboveAverage="0" equalAverage="0" bottom="0" percent="0" rank="0" text="" dxfId="2">
      <formula>0</formula>
    </cfRule>
  </conditionalFormatting>
  <conditionalFormatting sqref="Z15:Z17 Z32:Z35">
    <cfRule type="cellIs" priority="5" operator="notEqual" aboveAverage="0" equalAverage="0" bottom="0" percent="0" rank="0" text="" dxfId="3">
      <formula>0</formula>
    </cfRule>
  </conditionalFormatting>
  <conditionalFormatting sqref="AB15:AB35">
    <cfRule type="cellIs" priority="6" operator="notEqual" aboveAverage="0" equalAverage="0" bottom="0" percent="0" rank="0" text="" dxfId="4">
      <formula>0</formula>
    </cfRule>
  </conditionalFormatting>
  <conditionalFormatting sqref="M15">
    <cfRule type="cellIs" priority="7" operator="notEqual" aboveAverage="0" equalAverage="0" bottom="0" percent="0" rank="0" text="" dxfId="5">
      <formula>0</formula>
    </cfRule>
  </conditionalFormatting>
  <conditionalFormatting sqref="O15">
    <cfRule type="cellIs" priority="8" operator="notEqual" aboveAverage="0" equalAverage="0" bottom="0" percent="0" rank="0" text="" dxfId="6">
      <formula>0</formula>
    </cfRule>
  </conditionalFormatting>
  <conditionalFormatting sqref="Q15">
    <cfRule type="cellIs" priority="9" operator="notEqual" aboveAverage="0" equalAverage="0" bottom="0" percent="0" rank="0" text="" dxfId="7">
      <formula>0</formula>
    </cfRule>
  </conditionalFormatting>
  <conditionalFormatting sqref="S15">
    <cfRule type="cellIs" priority="10" operator="notEqual" aboveAverage="0" equalAverage="0" bottom="0" percent="0" rank="0" text="" dxfId="8">
      <formula>0</formula>
    </cfRule>
  </conditionalFormatting>
  <conditionalFormatting sqref="U15">
    <cfRule type="cellIs" priority="11" operator="notEqual" aboveAverage="0" equalAverage="0" bottom="0" percent="0" rank="0" text="" dxfId="9">
      <formula>0</formula>
    </cfRule>
  </conditionalFormatting>
  <conditionalFormatting sqref="W15">
    <cfRule type="cellIs" priority="12" operator="notEqual" aboveAverage="0" equalAverage="0" bottom="0" percent="0" rank="0" text="" dxfId="10">
      <formula>0</formula>
    </cfRule>
  </conditionalFormatting>
  <conditionalFormatting sqref="Y15">
    <cfRule type="cellIs" priority="13" operator="notEqual" aboveAverage="0" equalAverage="0" bottom="0" percent="0" rank="0" text="" dxfId="11">
      <formula>0</formula>
    </cfRule>
  </conditionalFormatting>
  <conditionalFormatting sqref="AA15">
    <cfRule type="cellIs" priority="14" operator="notEqual" aboveAverage="0" equalAverage="0" bottom="0" percent="0" rank="0" text="" dxfId="12">
      <formula>0</formula>
    </cfRule>
  </conditionalFormatting>
  <conditionalFormatting sqref="M25:N25">
    <cfRule type="cellIs" priority="15" operator="notEqual" aboveAverage="0" equalAverage="0" bottom="0" percent="0" rank="0" text="" dxfId="13">
      <formula>0</formula>
    </cfRule>
  </conditionalFormatting>
  <conditionalFormatting sqref="M28:N28">
    <cfRule type="cellIs" priority="16" operator="notEqual" aboveAverage="0" equalAverage="0" bottom="0" percent="0" rank="0" text="" dxfId="14">
      <formula>0</formula>
    </cfRule>
  </conditionalFormatting>
  <conditionalFormatting sqref="M29">
    <cfRule type="cellIs" priority="17" operator="notEqual" aboveAverage="0" equalAverage="0" bottom="0" percent="0" rank="0" text="" dxfId="15">
      <formula>0</formula>
    </cfRule>
  </conditionalFormatting>
  <conditionalFormatting sqref="Q24:R25 Q30:R30 Q26:Q29">
    <cfRule type="cellIs" priority="18" operator="notEqual" aboveAverage="0" equalAverage="0" bottom="0" percent="0" rank="0" text="" dxfId="16">
      <formula>0</formula>
    </cfRule>
  </conditionalFormatting>
  <conditionalFormatting sqref="R26">
    <cfRule type="cellIs" priority="19" operator="notEqual" aboveAverage="0" equalAverage="0" bottom="0" percent="0" rank="0" text="" dxfId="17">
      <formula>0</formula>
    </cfRule>
  </conditionalFormatting>
  <conditionalFormatting sqref="R27">
    <cfRule type="cellIs" priority="20" operator="notEqual" aboveAverage="0" equalAverage="0" bottom="0" percent="0" rank="0" text="" dxfId="18">
      <formula>0</formula>
    </cfRule>
  </conditionalFormatting>
  <conditionalFormatting sqref="R28">
    <cfRule type="cellIs" priority="21" operator="notEqual" aboveAverage="0" equalAverage="0" bottom="0" percent="0" rank="0" text="" dxfId="19">
      <formula>0</formula>
    </cfRule>
  </conditionalFormatting>
  <conditionalFormatting sqref="R29">
    <cfRule type="cellIs" priority="22" operator="notEqual" aboveAverage="0" equalAverage="0" bottom="0" percent="0" rank="0" text="" dxfId="20">
      <formula>0</formula>
    </cfRule>
  </conditionalFormatting>
  <conditionalFormatting sqref="T29">
    <cfRule type="cellIs" priority="23" operator="notEqual" aboveAverage="0" equalAverage="0" bottom="0" percent="0" rank="0" text="" dxfId="21">
      <formula>0</formula>
    </cfRule>
  </conditionalFormatting>
  <conditionalFormatting sqref="U18:Z31">
    <cfRule type="cellIs" priority="24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28"/>
    <col collapsed="false" customWidth="true" hidden="false" outlineLevel="0" max="3" min="3" style="0" width="10.41"/>
    <col collapsed="false" customWidth="true" hidden="false" outlineLevel="0" max="4" min="4" style="0" width="51.42"/>
    <col collapsed="false" customWidth="true" hidden="false" outlineLevel="0" max="6" min="6" style="0" width="21.56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0.85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185" t="s">
        <v>37</v>
      </c>
      <c r="B1" s="185"/>
      <c r="C1" s="185"/>
      <c r="D1" s="185"/>
      <c r="E1" s="185"/>
      <c r="F1" s="185"/>
      <c r="G1" s="185"/>
      <c r="H1" s="185"/>
      <c r="I1" s="185"/>
      <c r="J1" s="185"/>
    </row>
    <row r="2" customFormat="false" ht="12.75" hidden="false" customHeight="false" outlineLevel="0" collapsed="false">
      <c r="A2" s="186" t="s">
        <v>38</v>
      </c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2.75" hidden="false" customHeight="false" outlineLevel="0" collapsed="false">
      <c r="A3" s="187" t="s">
        <v>3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12.75" hidden="false" customHeight="fals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</row>
    <row r="5" customFormat="false" ht="12.75" hidden="false" customHeight="false" outlineLevel="0" collapsed="false">
      <c r="A5" s="189" t="str">
        <f aca="false">'PLAN. SERV. DESONERADA'!A5:I5</f>
        <v>OBRA: CONSTRUÇÃO DE 32 UNIDADES HABITACIONAIS DO TIPO A (SINFRA)</v>
      </c>
      <c r="B5" s="189"/>
      <c r="C5" s="189"/>
      <c r="D5" s="189"/>
      <c r="E5" s="189"/>
      <c r="F5" s="189"/>
      <c r="G5" s="189"/>
      <c r="H5" s="189"/>
      <c r="I5" s="189"/>
      <c r="J5" s="189"/>
    </row>
    <row r="6" customFormat="false" ht="12.75" hidden="false" customHeight="false" outlineLevel="0" collapsed="false">
      <c r="A6" s="189" t="str">
        <f aca="false">'PLAN. SERV. DESONERADA'!A6:I6</f>
        <v>LOCAL: LOTEAMENTO SANTO ANTONIO, PARANAÍTA-MT </v>
      </c>
      <c r="B6" s="189"/>
      <c r="C6" s="189"/>
      <c r="D6" s="189"/>
      <c r="E6" s="189"/>
      <c r="F6" s="189"/>
      <c r="G6" s="189"/>
      <c r="H6" s="189"/>
      <c r="I6" s="189"/>
      <c r="J6" s="189"/>
    </row>
    <row r="7" customFormat="false" ht="12.75" hidden="false" customHeight="false" outlineLevel="0" collapsed="false">
      <c r="A7" s="189" t="str">
        <f aca="false">'PLAN. SERV. DESONERADA'!A7:I7</f>
        <v>DATA BASE: 11/2022</v>
      </c>
      <c r="B7" s="189"/>
      <c r="C7" s="189"/>
      <c r="D7" s="189"/>
      <c r="E7" s="189"/>
      <c r="F7" s="189"/>
      <c r="G7" s="189"/>
      <c r="H7" s="189"/>
      <c r="I7" s="189"/>
      <c r="J7" s="189"/>
    </row>
    <row r="8" customFormat="false" ht="12.75" hidden="false" customHeight="false" outlineLevel="0" collapsed="false">
      <c r="A8" s="189" t="str">
        <f aca="false">'PLAN. SERV. DESONERADA'!A8:I8</f>
        <v>BANCO DE DADOS: SINAPI 11/2022 DESONERADA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3.5" hidden="false" customHeight="fals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</row>
    <row r="10" customFormat="false" ht="21" hidden="false" customHeight="true" outlineLevel="0" collapsed="false">
      <c r="A10" s="190" t="s">
        <v>519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2.75" hidden="false" customHeight="true" outlineLevel="0" collapsed="false">
      <c r="A11" s="191"/>
      <c r="B11" s="191"/>
      <c r="C11" s="191"/>
      <c r="D11" s="192"/>
      <c r="E11" s="192"/>
      <c r="F11" s="193"/>
      <c r="G11" s="194"/>
      <c r="H11" s="194"/>
      <c r="I11" s="194"/>
      <c r="J11" s="191"/>
    </row>
    <row r="12" customFormat="false" ht="15" hidden="false" customHeight="true" outlineLevel="0" collapsed="false">
      <c r="A12" s="195" t="s">
        <v>520</v>
      </c>
      <c r="B12" s="195"/>
      <c r="C12" s="195"/>
      <c r="D12" s="195"/>
      <c r="E12" s="195"/>
      <c r="F12" s="195"/>
      <c r="G12" s="195"/>
      <c r="H12" s="195"/>
      <c r="I12" s="195"/>
      <c r="J12" s="195"/>
    </row>
    <row r="13" customFormat="false" ht="15" hidden="false" customHeight="true" outlineLevel="0" collapsed="false">
      <c r="A13" s="196"/>
      <c r="B13" s="197" t="s">
        <v>521</v>
      </c>
      <c r="C13" s="196" t="s">
        <v>522</v>
      </c>
      <c r="D13" s="198" t="s">
        <v>523</v>
      </c>
      <c r="E13" s="196" t="s">
        <v>524</v>
      </c>
      <c r="F13" s="196"/>
      <c r="G13" s="199" t="s">
        <v>525</v>
      </c>
      <c r="H13" s="197" t="s">
        <v>526</v>
      </c>
      <c r="I13" s="197" t="s">
        <v>527</v>
      </c>
      <c r="J13" s="197" t="s">
        <v>528</v>
      </c>
    </row>
    <row r="14" customFormat="false" ht="25.5" hidden="false" customHeight="true" outlineLevel="0" collapsed="false">
      <c r="A14" s="200" t="s">
        <v>529</v>
      </c>
      <c r="B14" s="201"/>
      <c r="C14" s="200" t="s">
        <v>530</v>
      </c>
      <c r="D14" s="202" t="s">
        <v>531</v>
      </c>
      <c r="E14" s="200" t="s">
        <v>532</v>
      </c>
      <c r="F14" s="200"/>
      <c r="G14" s="203" t="s">
        <v>88</v>
      </c>
      <c r="H14" s="204" t="n">
        <v>1</v>
      </c>
      <c r="I14" s="205"/>
      <c r="J14" s="205" t="n">
        <f aca="false">SUM(J15:J21)</f>
        <v>347043.88</v>
      </c>
    </row>
    <row r="15" customFormat="false" ht="25.5" hidden="false" customHeight="true" outlineLevel="0" collapsed="false">
      <c r="A15" s="206" t="s">
        <v>533</v>
      </c>
      <c r="B15" s="207" t="n">
        <v>90777</v>
      </c>
      <c r="C15" s="206" t="s">
        <v>96</v>
      </c>
      <c r="D15" s="208" t="s">
        <v>534</v>
      </c>
      <c r="E15" s="206" t="s">
        <v>532</v>
      </c>
      <c r="F15" s="206"/>
      <c r="G15" s="209" t="s">
        <v>11</v>
      </c>
      <c r="H15" s="210" t="n">
        <f aca="false">'MEM. CALC. '!F19</f>
        <v>576</v>
      </c>
      <c r="I15" s="211" t="n">
        <v>90.06</v>
      </c>
      <c r="J15" s="211" t="n">
        <f aca="false">TRUNC(H15*I15,2)</f>
        <v>51874.56</v>
      </c>
    </row>
    <row r="16" customFormat="false" ht="25.5" hidden="false" customHeight="true" outlineLevel="0" collapsed="false">
      <c r="A16" s="206" t="s">
        <v>533</v>
      </c>
      <c r="B16" s="207" t="n">
        <v>94295</v>
      </c>
      <c r="C16" s="206" t="s">
        <v>96</v>
      </c>
      <c r="D16" s="208" t="s">
        <v>535</v>
      </c>
      <c r="E16" s="206" t="s">
        <v>532</v>
      </c>
      <c r="F16" s="206"/>
      <c r="G16" s="209" t="s">
        <v>100</v>
      </c>
      <c r="H16" s="212" t="n">
        <f aca="false">'MEM. CALC. '!F20</f>
        <v>12</v>
      </c>
      <c r="I16" s="211" t="n">
        <v>9117.24</v>
      </c>
      <c r="J16" s="211" t="n">
        <f aca="false">TRUNC(H16*I16,2)</f>
        <v>109406.88</v>
      </c>
    </row>
    <row r="17" customFormat="false" ht="25.5" hidden="false" customHeight="true" outlineLevel="0" collapsed="false">
      <c r="A17" s="206" t="s">
        <v>533</v>
      </c>
      <c r="B17" s="207" t="n">
        <v>88326</v>
      </c>
      <c r="C17" s="206" t="s">
        <v>96</v>
      </c>
      <c r="D17" s="213" t="s">
        <v>536</v>
      </c>
      <c r="E17" s="206" t="s">
        <v>532</v>
      </c>
      <c r="F17" s="206"/>
      <c r="G17" s="209" t="s">
        <v>11</v>
      </c>
      <c r="H17" s="212" t="n">
        <f aca="false">'MEM. CALC. '!F21</f>
        <v>4032</v>
      </c>
      <c r="I17" s="211" t="n">
        <v>22.13</v>
      </c>
      <c r="J17" s="211" t="n">
        <f aca="false">TRUNC(H17*I17,2)</f>
        <v>89228.16</v>
      </c>
    </row>
    <row r="18" customFormat="false" ht="25.5" hidden="false" customHeight="true" outlineLevel="0" collapsed="false">
      <c r="A18" s="206" t="s">
        <v>533</v>
      </c>
      <c r="B18" s="207" t="n">
        <v>93563</v>
      </c>
      <c r="C18" s="206" t="s">
        <v>96</v>
      </c>
      <c r="D18" s="213" t="s">
        <v>537</v>
      </c>
      <c r="E18" s="206" t="s">
        <v>532</v>
      </c>
      <c r="F18" s="206"/>
      <c r="G18" s="209" t="s">
        <v>100</v>
      </c>
      <c r="H18" s="212" t="n">
        <f aca="false">'MEM. CALC. '!F22</f>
        <v>12</v>
      </c>
      <c r="I18" s="211" t="n">
        <v>3327.58</v>
      </c>
      <c r="J18" s="211" t="n">
        <f aca="false">TRUNC(H18*I18,2)</f>
        <v>39930.96</v>
      </c>
    </row>
    <row r="19" customFormat="false" ht="25.5" hidden="false" customHeight="true" outlineLevel="0" collapsed="false">
      <c r="A19" s="206" t="s">
        <v>533</v>
      </c>
      <c r="B19" s="207" t="n">
        <v>94296</v>
      </c>
      <c r="C19" s="206" t="s">
        <v>96</v>
      </c>
      <c r="D19" s="208" t="s">
        <v>538</v>
      </c>
      <c r="E19" s="206" t="s">
        <v>532</v>
      </c>
      <c r="F19" s="206"/>
      <c r="G19" s="209" t="s">
        <v>100</v>
      </c>
      <c r="H19" s="212" t="n">
        <v>2</v>
      </c>
      <c r="I19" s="211" t="n">
        <v>3325.08</v>
      </c>
      <c r="J19" s="211" t="n">
        <f aca="false">TRUNC(H19*I19,2)</f>
        <v>6650.16</v>
      </c>
    </row>
    <row r="20" customFormat="false" ht="25.5" hidden="false" customHeight="true" outlineLevel="0" collapsed="false">
      <c r="A20" s="206" t="s">
        <v>533</v>
      </c>
      <c r="B20" s="207" t="n">
        <v>101389</v>
      </c>
      <c r="C20" s="206" t="s">
        <v>96</v>
      </c>
      <c r="D20" s="208" t="s">
        <v>539</v>
      </c>
      <c r="E20" s="206" t="s">
        <v>532</v>
      </c>
      <c r="F20" s="206"/>
      <c r="G20" s="209" t="s">
        <v>100</v>
      </c>
      <c r="H20" s="212" t="n">
        <v>2</v>
      </c>
      <c r="I20" s="211" t="n">
        <v>1689.96</v>
      </c>
      <c r="J20" s="211" t="n">
        <f aca="false">TRUNC(H20*I20,2)</f>
        <v>3379.92</v>
      </c>
    </row>
    <row r="21" customFormat="false" ht="38.25" hidden="false" customHeight="true" outlineLevel="0" collapsed="false">
      <c r="A21" s="206" t="s">
        <v>533</v>
      </c>
      <c r="B21" s="207" t="n">
        <v>92146</v>
      </c>
      <c r="C21" s="206" t="s">
        <v>96</v>
      </c>
      <c r="D21" s="208" t="s">
        <v>540</v>
      </c>
      <c r="E21" s="206" t="s">
        <v>532</v>
      </c>
      <c r="F21" s="206"/>
      <c r="G21" s="209" t="s">
        <v>11</v>
      </c>
      <c r="H21" s="212" t="n">
        <f aca="false">'MEM. CALC. '!F25</f>
        <v>2054.4</v>
      </c>
      <c r="I21" s="211" t="n">
        <v>22.67</v>
      </c>
      <c r="J21" s="211" t="n">
        <f aca="false">TRUNC(H21*I21,2)</f>
        <v>46573.24</v>
      </c>
    </row>
    <row r="22" customFormat="false" ht="13.5" hidden="false" customHeight="true" outlineLevel="0" collapsed="false">
      <c r="A22" s="214"/>
      <c r="B22" s="214"/>
      <c r="C22" s="214"/>
      <c r="D22" s="215"/>
      <c r="E22" s="214"/>
      <c r="F22" s="216"/>
      <c r="G22" s="214"/>
      <c r="H22" s="217"/>
      <c r="I22" s="217"/>
      <c r="J22" s="216"/>
    </row>
    <row r="23" customFormat="false" ht="13.5" hidden="false" customHeight="false" outlineLevel="0" collapsed="false">
      <c r="A23" s="218"/>
      <c r="B23" s="218"/>
      <c r="C23" s="218"/>
      <c r="D23" s="219"/>
      <c r="E23" s="218"/>
      <c r="F23" s="218"/>
      <c r="G23" s="218"/>
      <c r="H23" s="218"/>
      <c r="I23" s="218"/>
      <c r="J23" s="218"/>
    </row>
    <row r="24" customFormat="false" ht="15" hidden="false" customHeight="true" outlineLevel="0" collapsed="false">
      <c r="A24" s="196"/>
      <c r="B24" s="197" t="s">
        <v>521</v>
      </c>
      <c r="C24" s="196" t="s">
        <v>522</v>
      </c>
      <c r="D24" s="198" t="s">
        <v>523</v>
      </c>
      <c r="E24" s="196" t="s">
        <v>524</v>
      </c>
      <c r="F24" s="196"/>
      <c r="G24" s="199" t="s">
        <v>525</v>
      </c>
      <c r="H24" s="197" t="s">
        <v>526</v>
      </c>
      <c r="I24" s="197" t="s">
        <v>527</v>
      </c>
      <c r="J24" s="197" t="s">
        <v>528</v>
      </c>
    </row>
    <row r="25" customFormat="false" ht="25.5" hidden="false" customHeight="true" outlineLevel="0" collapsed="false">
      <c r="A25" s="200" t="s">
        <v>529</v>
      </c>
      <c r="B25" s="201"/>
      <c r="C25" s="200" t="s">
        <v>530</v>
      </c>
      <c r="D25" s="202" t="s">
        <v>541</v>
      </c>
      <c r="E25" s="200" t="s">
        <v>542</v>
      </c>
      <c r="F25" s="200"/>
      <c r="G25" s="203" t="s">
        <v>88</v>
      </c>
      <c r="H25" s="204" t="n">
        <v>1</v>
      </c>
      <c r="I25" s="205"/>
      <c r="J25" s="205" t="n">
        <f aca="false">SUM(J26:J32)</f>
        <v>540.79</v>
      </c>
    </row>
    <row r="26" customFormat="false" ht="25.5" hidden="false" customHeight="true" outlineLevel="0" collapsed="false">
      <c r="A26" s="206" t="s">
        <v>533</v>
      </c>
      <c r="B26" s="207" t="n">
        <v>88262</v>
      </c>
      <c r="C26" s="206" t="s">
        <v>96</v>
      </c>
      <c r="D26" s="208" t="s">
        <v>543</v>
      </c>
      <c r="E26" s="206"/>
      <c r="F26" s="206"/>
      <c r="G26" s="209" t="s">
        <v>88</v>
      </c>
      <c r="H26" s="220" t="n">
        <v>1</v>
      </c>
      <c r="I26" s="211" t="n">
        <v>21.85</v>
      </c>
      <c r="J26" s="211" t="n">
        <f aca="false">TRUNC(H26*I26,2)</f>
        <v>21.85</v>
      </c>
    </row>
    <row r="27" customFormat="false" ht="25.5" hidden="false" customHeight="true" outlineLevel="0" collapsed="false">
      <c r="A27" s="206" t="s">
        <v>533</v>
      </c>
      <c r="B27" s="207" t="n">
        <v>88316</v>
      </c>
      <c r="C27" s="206" t="s">
        <v>96</v>
      </c>
      <c r="D27" s="208" t="s">
        <v>544</v>
      </c>
      <c r="E27" s="206"/>
      <c r="F27" s="206"/>
      <c r="G27" s="209" t="s">
        <v>88</v>
      </c>
      <c r="H27" s="220" t="n">
        <v>2</v>
      </c>
      <c r="I27" s="211" t="n">
        <v>17.66</v>
      </c>
      <c r="J27" s="211" t="n">
        <f aca="false">TRUNC(H27*I27,2)</f>
        <v>35.32</v>
      </c>
    </row>
    <row r="28" customFormat="false" ht="38.25" hidden="false" customHeight="true" outlineLevel="0" collapsed="false">
      <c r="A28" s="206" t="s">
        <v>533</v>
      </c>
      <c r="B28" s="207" t="n">
        <v>94962</v>
      </c>
      <c r="C28" s="206" t="s">
        <v>96</v>
      </c>
      <c r="D28" s="208" t="s">
        <v>545</v>
      </c>
      <c r="E28" s="206"/>
      <c r="F28" s="206"/>
      <c r="G28" s="209" t="s">
        <v>88</v>
      </c>
      <c r="H28" s="220" t="n">
        <v>0.01</v>
      </c>
      <c r="I28" s="211" t="n">
        <v>437.96</v>
      </c>
      <c r="J28" s="211" t="n">
        <f aca="false">TRUNC(H28*I28,2)</f>
        <v>4.37</v>
      </c>
    </row>
    <row r="29" customFormat="false" ht="38.25" hidden="false" customHeight="true" outlineLevel="0" collapsed="false">
      <c r="A29" s="221" t="s">
        <v>546</v>
      </c>
      <c r="B29" s="222" t="n">
        <v>4417</v>
      </c>
      <c r="C29" s="221" t="s">
        <v>96</v>
      </c>
      <c r="D29" s="223" t="s">
        <v>547</v>
      </c>
      <c r="E29" s="221" t="s">
        <v>548</v>
      </c>
      <c r="F29" s="221"/>
      <c r="G29" s="224" t="s">
        <v>88</v>
      </c>
      <c r="H29" s="225" t="n">
        <v>1</v>
      </c>
      <c r="I29" s="226" t="n">
        <v>6.88</v>
      </c>
      <c r="J29" s="226" t="n">
        <f aca="false">TRUNC(H29*I29,2)</f>
        <v>6.88</v>
      </c>
    </row>
    <row r="30" customFormat="false" ht="38.25" hidden="false" customHeight="true" outlineLevel="0" collapsed="false">
      <c r="A30" s="221" t="s">
        <v>546</v>
      </c>
      <c r="B30" s="222" t="n">
        <v>4491</v>
      </c>
      <c r="C30" s="221" t="s">
        <v>96</v>
      </c>
      <c r="D30" s="223" t="s">
        <v>549</v>
      </c>
      <c r="E30" s="221" t="s">
        <v>548</v>
      </c>
      <c r="F30" s="221"/>
      <c r="G30" s="224" t="s">
        <v>88</v>
      </c>
      <c r="H30" s="225" t="n">
        <v>4</v>
      </c>
      <c r="I30" s="226" t="n">
        <v>11.67</v>
      </c>
      <c r="J30" s="226" t="n">
        <f aca="false">TRUNC(H30*I30,2)</f>
        <v>46.68</v>
      </c>
    </row>
    <row r="31" customFormat="false" ht="38.25" hidden="false" customHeight="true" outlineLevel="0" collapsed="false">
      <c r="A31" s="221" t="s">
        <v>546</v>
      </c>
      <c r="B31" s="222" t="n">
        <v>4813</v>
      </c>
      <c r="C31" s="221" t="s">
        <v>96</v>
      </c>
      <c r="D31" s="223" t="s">
        <v>550</v>
      </c>
      <c r="E31" s="221" t="s">
        <v>548</v>
      </c>
      <c r="F31" s="221"/>
      <c r="G31" s="224" t="s">
        <v>88</v>
      </c>
      <c r="H31" s="225" t="n">
        <v>1</v>
      </c>
      <c r="I31" s="226" t="n">
        <v>400</v>
      </c>
      <c r="J31" s="226" t="n">
        <f aca="false">TRUNC(H31*I31,2)</f>
        <v>400</v>
      </c>
    </row>
    <row r="32" customFormat="false" ht="25.5" hidden="false" customHeight="true" outlineLevel="0" collapsed="false">
      <c r="A32" s="221" t="s">
        <v>546</v>
      </c>
      <c r="B32" s="222" t="n">
        <v>5075</v>
      </c>
      <c r="C32" s="221" t="s">
        <v>96</v>
      </c>
      <c r="D32" s="223" t="s">
        <v>551</v>
      </c>
      <c r="E32" s="221" t="s">
        <v>548</v>
      </c>
      <c r="F32" s="221"/>
      <c r="G32" s="224" t="s">
        <v>88</v>
      </c>
      <c r="H32" s="225" t="n">
        <v>1</v>
      </c>
      <c r="I32" s="226" t="n">
        <v>25.69</v>
      </c>
      <c r="J32" s="226" t="n">
        <f aca="false">TRUNC(H32*I32,2)</f>
        <v>25.69</v>
      </c>
    </row>
    <row r="33" customFormat="false" ht="12.75" hidden="false" customHeight="false" outlineLevel="0" collapsed="false">
      <c r="A33" s="214"/>
      <c r="B33" s="214"/>
      <c r="C33" s="214"/>
      <c r="D33" s="215"/>
      <c r="E33" s="214"/>
      <c r="F33" s="216"/>
      <c r="G33" s="214"/>
      <c r="H33" s="214"/>
      <c r="I33" s="214"/>
      <c r="J33" s="216"/>
    </row>
    <row r="34" customFormat="false" ht="13.5" hidden="false" customHeight="false" outlineLevel="0" collapsed="false">
      <c r="A34" s="214"/>
      <c r="B34" s="214"/>
      <c r="C34" s="214"/>
      <c r="D34" s="215"/>
      <c r="E34" s="214"/>
      <c r="F34" s="216"/>
      <c r="G34" s="214"/>
      <c r="H34" s="214"/>
      <c r="I34" s="214"/>
      <c r="J34" s="216"/>
    </row>
    <row r="35" customFormat="false" ht="13.5" hidden="false" customHeight="false" outlineLevel="0" collapsed="false">
      <c r="A35" s="218"/>
      <c r="B35" s="218"/>
      <c r="C35" s="218"/>
      <c r="D35" s="219"/>
      <c r="E35" s="218"/>
      <c r="F35" s="218"/>
      <c r="G35" s="218"/>
      <c r="H35" s="218"/>
      <c r="I35" s="218"/>
      <c r="J35" s="218"/>
    </row>
    <row r="36" customFormat="false" ht="15" hidden="false" customHeight="true" outlineLevel="0" collapsed="false">
      <c r="A36" s="196"/>
      <c r="B36" s="197" t="s">
        <v>521</v>
      </c>
      <c r="C36" s="196" t="s">
        <v>522</v>
      </c>
      <c r="D36" s="198" t="s">
        <v>523</v>
      </c>
      <c r="E36" s="196" t="s">
        <v>524</v>
      </c>
      <c r="F36" s="196"/>
      <c r="G36" s="199" t="s">
        <v>525</v>
      </c>
      <c r="H36" s="197" t="s">
        <v>526</v>
      </c>
      <c r="I36" s="197" t="s">
        <v>527</v>
      </c>
      <c r="J36" s="197" t="s">
        <v>528</v>
      </c>
    </row>
    <row r="37" customFormat="false" ht="63.75" hidden="false" customHeight="true" outlineLevel="0" collapsed="false">
      <c r="A37" s="200" t="s">
        <v>529</v>
      </c>
      <c r="B37" s="201"/>
      <c r="C37" s="200" t="s">
        <v>530</v>
      </c>
      <c r="D37" s="202" t="s">
        <v>552</v>
      </c>
      <c r="E37" s="200" t="s">
        <v>542</v>
      </c>
      <c r="F37" s="200"/>
      <c r="G37" s="203" t="s">
        <v>88</v>
      </c>
      <c r="H37" s="204" t="n">
        <v>1</v>
      </c>
      <c r="I37" s="205"/>
      <c r="J37" s="205" t="n">
        <f aca="false">SUM(J38:J40)</f>
        <v>2544.61</v>
      </c>
    </row>
    <row r="38" customFormat="false" ht="51" hidden="false" customHeight="true" outlineLevel="0" collapsed="false">
      <c r="A38" s="206" t="s">
        <v>533</v>
      </c>
      <c r="B38" s="207" t="n">
        <v>101497</v>
      </c>
      <c r="C38" s="206" t="s">
        <v>96</v>
      </c>
      <c r="D38" s="208" t="s">
        <v>553</v>
      </c>
      <c r="E38" s="206" t="s">
        <v>532</v>
      </c>
      <c r="F38" s="206"/>
      <c r="G38" s="209" t="s">
        <v>88</v>
      </c>
      <c r="H38" s="220" t="n">
        <v>1</v>
      </c>
      <c r="I38" s="211" t="n">
        <v>1600.48</v>
      </c>
      <c r="J38" s="211" t="n">
        <f aca="false">TRUNC(H38*I38,2)</f>
        <v>1600.48</v>
      </c>
    </row>
    <row r="39" customFormat="false" ht="63.75" hidden="false" customHeight="true" outlineLevel="0" collapsed="false">
      <c r="A39" s="206" t="s">
        <v>533</v>
      </c>
      <c r="B39" s="207" t="n">
        <v>100578</v>
      </c>
      <c r="C39" s="206" t="s">
        <v>96</v>
      </c>
      <c r="D39" s="208" t="s">
        <v>554</v>
      </c>
      <c r="E39" s="206" t="s">
        <v>542</v>
      </c>
      <c r="F39" s="206"/>
      <c r="G39" s="209" t="s">
        <v>88</v>
      </c>
      <c r="H39" s="220" t="n">
        <v>1</v>
      </c>
      <c r="I39" s="211" t="n">
        <v>456.26</v>
      </c>
      <c r="J39" s="211" t="n">
        <f aca="false">TRUNC(H39*I39,2)</f>
        <v>456.26</v>
      </c>
    </row>
    <row r="40" customFormat="false" ht="38.25" hidden="false" customHeight="true" outlineLevel="0" collapsed="false">
      <c r="A40" s="221" t="s">
        <v>546</v>
      </c>
      <c r="B40" s="222" t="n">
        <v>41195</v>
      </c>
      <c r="C40" s="221" t="s">
        <v>96</v>
      </c>
      <c r="D40" s="223" t="s">
        <v>555</v>
      </c>
      <c r="E40" s="221" t="s">
        <v>548</v>
      </c>
      <c r="F40" s="221"/>
      <c r="G40" s="224" t="s">
        <v>88</v>
      </c>
      <c r="H40" s="225" t="n">
        <v>1</v>
      </c>
      <c r="I40" s="226" t="n">
        <v>487.87</v>
      </c>
      <c r="J40" s="226" t="n">
        <f aca="false">TRUNC(H40*I40,2)</f>
        <v>487.87</v>
      </c>
    </row>
    <row r="42" customFormat="false" ht="13.5" hidden="false" customHeight="false" outlineLevel="0" collapsed="false">
      <c r="A42" s="227" t="s">
        <v>109</v>
      </c>
      <c r="B42" s="228"/>
      <c r="C42" s="228"/>
      <c r="D42" s="228"/>
      <c r="E42" s="228"/>
      <c r="F42" s="228"/>
      <c r="G42" s="228"/>
      <c r="H42" s="228"/>
      <c r="I42" s="228"/>
      <c r="J42" s="228"/>
    </row>
    <row r="43" customFormat="false" ht="13.5" hidden="false" customHeight="false" outlineLevel="0" collapsed="false">
      <c r="A43" s="218"/>
      <c r="B43" s="218"/>
      <c r="C43" s="218"/>
      <c r="D43" s="219"/>
      <c r="E43" s="218"/>
      <c r="F43" s="218"/>
      <c r="G43" s="218"/>
      <c r="H43" s="218"/>
      <c r="I43" s="218"/>
      <c r="J43" s="218"/>
    </row>
    <row r="44" customFormat="false" ht="15" hidden="false" customHeight="true" outlineLevel="0" collapsed="false">
      <c r="A44" s="196"/>
      <c r="B44" s="197" t="s">
        <v>521</v>
      </c>
      <c r="C44" s="196" t="s">
        <v>522</v>
      </c>
      <c r="D44" s="198" t="s">
        <v>523</v>
      </c>
      <c r="E44" s="196" t="s">
        <v>524</v>
      </c>
      <c r="F44" s="196"/>
      <c r="G44" s="199" t="s">
        <v>525</v>
      </c>
      <c r="H44" s="197" t="s">
        <v>526</v>
      </c>
      <c r="I44" s="197" t="s">
        <v>527</v>
      </c>
      <c r="J44" s="197" t="s">
        <v>528</v>
      </c>
    </row>
    <row r="45" customFormat="false" ht="25.5" hidden="false" customHeight="false" outlineLevel="0" collapsed="false">
      <c r="A45" s="200" t="s">
        <v>529</v>
      </c>
      <c r="B45" s="201" t="n">
        <v>98519</v>
      </c>
      <c r="C45" s="200" t="s">
        <v>96</v>
      </c>
      <c r="D45" s="202" t="s">
        <v>111</v>
      </c>
      <c r="E45" s="200"/>
      <c r="F45" s="200"/>
      <c r="G45" s="203" t="s">
        <v>92</v>
      </c>
      <c r="H45" s="204" t="n">
        <v>1</v>
      </c>
      <c r="I45" s="205"/>
      <c r="J45" s="205" t="n">
        <f aca="false">SUM(J46:J47)</f>
        <v>1.7</v>
      </c>
    </row>
    <row r="46" customFormat="false" ht="25.5" hidden="false" customHeight="true" outlineLevel="0" collapsed="false">
      <c r="A46" s="206" t="s">
        <v>533</v>
      </c>
      <c r="B46" s="207" t="n">
        <v>88316</v>
      </c>
      <c r="C46" s="206" t="s">
        <v>96</v>
      </c>
      <c r="D46" s="208" t="s">
        <v>544</v>
      </c>
      <c r="E46" s="206" t="s">
        <v>532</v>
      </c>
      <c r="F46" s="206"/>
      <c r="G46" s="209" t="s">
        <v>11</v>
      </c>
      <c r="H46" s="220" t="n">
        <v>0.0759</v>
      </c>
      <c r="I46" s="211" t="n">
        <v>17.66</v>
      </c>
      <c r="J46" s="211" t="n">
        <f aca="false">TRUNC(H46*I46,2)</f>
        <v>1.34</v>
      </c>
    </row>
    <row r="47" customFormat="false" ht="25.5" hidden="false" customHeight="true" outlineLevel="0" collapsed="false">
      <c r="A47" s="206" t="s">
        <v>533</v>
      </c>
      <c r="B47" s="207" t="n">
        <v>88441</v>
      </c>
      <c r="C47" s="206" t="s">
        <v>96</v>
      </c>
      <c r="D47" s="208" t="s">
        <v>556</v>
      </c>
      <c r="E47" s="206" t="s">
        <v>532</v>
      </c>
      <c r="F47" s="206"/>
      <c r="G47" s="209" t="s">
        <v>11</v>
      </c>
      <c r="H47" s="220" t="n">
        <v>0.019</v>
      </c>
      <c r="I47" s="211" t="n">
        <v>19.16</v>
      </c>
      <c r="J47" s="211" t="n">
        <f aca="false">TRUNC(H47*I47,2)</f>
        <v>0.36</v>
      </c>
    </row>
    <row r="49" customFormat="false" ht="13.5" hidden="false" customHeight="false" outlineLevel="0" collapsed="false"/>
    <row r="50" customFormat="false" ht="13.5" hidden="false" customHeight="false" outlineLevel="0" collapsed="false">
      <c r="A50" s="218"/>
      <c r="B50" s="218"/>
      <c r="C50" s="218"/>
      <c r="D50" s="219"/>
      <c r="E50" s="218"/>
      <c r="F50" s="218"/>
      <c r="G50" s="218"/>
      <c r="H50" s="218"/>
      <c r="I50" s="218"/>
      <c r="J50" s="218"/>
    </row>
    <row r="51" customFormat="false" ht="15" hidden="false" customHeight="true" outlineLevel="0" collapsed="false">
      <c r="A51" s="196"/>
      <c r="B51" s="197" t="s">
        <v>521</v>
      </c>
      <c r="C51" s="196" t="s">
        <v>522</v>
      </c>
      <c r="D51" s="198" t="s">
        <v>523</v>
      </c>
      <c r="E51" s="196" t="s">
        <v>524</v>
      </c>
      <c r="F51" s="196"/>
      <c r="G51" s="199" t="s">
        <v>525</v>
      </c>
      <c r="H51" s="197" t="s">
        <v>526</v>
      </c>
      <c r="I51" s="197" t="s">
        <v>527</v>
      </c>
      <c r="J51" s="197" t="s">
        <v>528</v>
      </c>
    </row>
    <row r="52" customFormat="false" ht="38.25" hidden="false" customHeight="false" outlineLevel="0" collapsed="false">
      <c r="A52" s="200" t="s">
        <v>529</v>
      </c>
      <c r="B52" s="201"/>
      <c r="C52" s="200" t="s">
        <v>96</v>
      </c>
      <c r="D52" s="202" t="s">
        <v>113</v>
      </c>
      <c r="E52" s="200"/>
      <c r="F52" s="200"/>
      <c r="G52" s="203" t="s">
        <v>92</v>
      </c>
      <c r="H52" s="204" t="n">
        <v>1</v>
      </c>
      <c r="I52" s="205"/>
      <c r="J52" s="205" t="n">
        <f aca="false">SUM(J53:J57)</f>
        <v>25.65</v>
      </c>
    </row>
    <row r="53" customFormat="false" ht="25.5" hidden="false" customHeight="true" outlineLevel="0" collapsed="false">
      <c r="A53" s="206" t="s">
        <v>533</v>
      </c>
      <c r="B53" s="207" t="n">
        <v>88239</v>
      </c>
      <c r="C53" s="206" t="s">
        <v>96</v>
      </c>
      <c r="D53" s="208" t="s">
        <v>557</v>
      </c>
      <c r="E53" s="206" t="s">
        <v>532</v>
      </c>
      <c r="F53" s="206"/>
      <c r="G53" s="209" t="s">
        <v>11</v>
      </c>
      <c r="H53" s="220" t="n">
        <v>0.3563</v>
      </c>
      <c r="I53" s="211" t="n">
        <v>18.59</v>
      </c>
      <c r="J53" s="211" t="n">
        <f aca="false">TRUNC(H53*I53,2)</f>
        <v>6.62</v>
      </c>
    </row>
    <row r="54" customFormat="false" ht="25.5" hidden="false" customHeight="true" outlineLevel="0" collapsed="false">
      <c r="A54" s="206" t="s">
        <v>533</v>
      </c>
      <c r="B54" s="207" t="n">
        <v>88262</v>
      </c>
      <c r="C54" s="206" t="s">
        <v>96</v>
      </c>
      <c r="D54" s="208" t="s">
        <v>543</v>
      </c>
      <c r="E54" s="206" t="s">
        <v>532</v>
      </c>
      <c r="F54" s="206"/>
      <c r="G54" s="209" t="s">
        <v>11</v>
      </c>
      <c r="H54" s="220" t="n">
        <v>0.7125</v>
      </c>
      <c r="I54" s="211" t="n">
        <v>21.85</v>
      </c>
      <c r="J54" s="211" t="n">
        <f aca="false">TRUNC(H54*I54,2)</f>
        <v>15.56</v>
      </c>
    </row>
    <row r="55" customFormat="false" ht="38.25" hidden="false" customHeight="true" outlineLevel="0" collapsed="false">
      <c r="A55" s="206" t="s">
        <v>533</v>
      </c>
      <c r="B55" s="207" t="n">
        <v>91692</v>
      </c>
      <c r="C55" s="206" t="s">
        <v>96</v>
      </c>
      <c r="D55" s="208" t="s">
        <v>558</v>
      </c>
      <c r="E55" s="206" t="s">
        <v>532</v>
      </c>
      <c r="F55" s="206"/>
      <c r="G55" s="209" t="s">
        <v>559</v>
      </c>
      <c r="H55" s="220" t="n">
        <v>0.0039</v>
      </c>
      <c r="I55" s="211" t="n">
        <v>18.51</v>
      </c>
      <c r="J55" s="211" t="n">
        <f aca="false">TRUNC(H55*I55,2)</f>
        <v>0.07</v>
      </c>
    </row>
    <row r="56" customFormat="false" ht="38.25" hidden="false" customHeight="true" outlineLevel="0" collapsed="false">
      <c r="A56" s="206" t="s">
        <v>533</v>
      </c>
      <c r="B56" s="207" t="n">
        <v>91693</v>
      </c>
      <c r="C56" s="206" t="s">
        <v>96</v>
      </c>
      <c r="D56" s="208" t="s">
        <v>560</v>
      </c>
      <c r="E56" s="206" t="s">
        <v>532</v>
      </c>
      <c r="F56" s="206"/>
      <c r="G56" s="209" t="s">
        <v>561</v>
      </c>
      <c r="H56" s="220" t="n">
        <v>0.0168</v>
      </c>
      <c r="I56" s="211" t="n">
        <v>16.94</v>
      </c>
      <c r="J56" s="211" t="n">
        <f aca="false">TRUNC(H56*I56,2)</f>
        <v>0.28</v>
      </c>
    </row>
    <row r="57" customFormat="false" ht="25.5" hidden="false" customHeight="true" outlineLevel="0" collapsed="false">
      <c r="A57" s="206" t="s">
        <v>533</v>
      </c>
      <c r="B57" s="207" t="n">
        <v>99062</v>
      </c>
      <c r="C57" s="206" t="s">
        <v>96</v>
      </c>
      <c r="D57" s="208" t="s">
        <v>562</v>
      </c>
      <c r="E57" s="206" t="s">
        <v>532</v>
      </c>
      <c r="F57" s="206"/>
      <c r="G57" s="209" t="s">
        <v>525</v>
      </c>
      <c r="H57" s="220" t="n">
        <v>1.5</v>
      </c>
      <c r="I57" s="211" t="n">
        <v>2.08</v>
      </c>
      <c r="J57" s="211" t="n">
        <f aca="false">TRUNC(H57*I57,2)</f>
        <v>3.12</v>
      </c>
    </row>
    <row r="59" customFormat="false" ht="13.5" hidden="false" customHeight="false" outlineLevel="0" collapsed="false">
      <c r="A59" s="227" t="s">
        <v>563</v>
      </c>
      <c r="B59" s="228"/>
      <c r="C59" s="228"/>
      <c r="D59" s="228"/>
      <c r="E59" s="228"/>
      <c r="F59" s="228"/>
      <c r="G59" s="228"/>
      <c r="H59" s="228"/>
      <c r="I59" s="228"/>
      <c r="J59" s="228"/>
    </row>
    <row r="60" customFormat="false" ht="13.5" hidden="false" customHeight="false" outlineLevel="0" collapsed="false">
      <c r="A60" s="218"/>
      <c r="B60" s="218"/>
      <c r="C60" s="218"/>
      <c r="D60" s="219"/>
      <c r="E60" s="218"/>
      <c r="F60" s="218"/>
      <c r="G60" s="218"/>
      <c r="H60" s="218"/>
      <c r="I60" s="218"/>
      <c r="J60" s="218"/>
    </row>
    <row r="61" customFormat="false" ht="15" hidden="false" customHeight="true" outlineLevel="0" collapsed="false">
      <c r="A61" s="196"/>
      <c r="B61" s="197" t="s">
        <v>521</v>
      </c>
      <c r="C61" s="196" t="s">
        <v>522</v>
      </c>
      <c r="D61" s="198" t="s">
        <v>523</v>
      </c>
      <c r="E61" s="196" t="s">
        <v>524</v>
      </c>
      <c r="F61" s="196"/>
      <c r="G61" s="199" t="s">
        <v>525</v>
      </c>
      <c r="H61" s="197" t="s">
        <v>526</v>
      </c>
      <c r="I61" s="197" t="s">
        <v>527</v>
      </c>
      <c r="J61" s="197" t="s">
        <v>528</v>
      </c>
    </row>
    <row r="62" customFormat="false" ht="25.5" hidden="false" customHeight="false" outlineLevel="0" collapsed="false">
      <c r="A62" s="200" t="s">
        <v>529</v>
      </c>
      <c r="B62" s="201" t="n">
        <v>93358</v>
      </c>
      <c r="C62" s="200" t="s">
        <v>96</v>
      </c>
      <c r="D62" s="202" t="s">
        <v>564</v>
      </c>
      <c r="E62" s="200"/>
      <c r="F62" s="200"/>
      <c r="G62" s="203" t="s">
        <v>118</v>
      </c>
      <c r="H62" s="204" t="n">
        <v>1</v>
      </c>
      <c r="I62" s="205"/>
      <c r="J62" s="205" t="n">
        <f aca="false">SUM(J63:J64)</f>
        <v>69.86</v>
      </c>
    </row>
    <row r="63" customFormat="false" ht="25.5" hidden="false" customHeight="true" outlineLevel="0" collapsed="false">
      <c r="A63" s="206" t="s">
        <v>533</v>
      </c>
      <c r="B63" s="207" t="n">
        <v>88316</v>
      </c>
      <c r="C63" s="206" t="s">
        <v>96</v>
      </c>
      <c r="D63" s="208" t="s">
        <v>544</v>
      </c>
      <c r="E63" s="206" t="s">
        <v>532</v>
      </c>
      <c r="F63" s="206"/>
      <c r="G63" s="209" t="s">
        <v>11</v>
      </c>
      <c r="H63" s="220" t="n">
        <v>3.956</v>
      </c>
      <c r="I63" s="211" t="n">
        <v>17.66</v>
      </c>
      <c r="J63" s="211" t="n">
        <f aca="false">TRUNC(H63*I63,2)</f>
        <v>69.86</v>
      </c>
    </row>
    <row r="65" customFormat="false" ht="13.5" hidden="false" customHeight="false" outlineLevel="0" collapsed="false"/>
    <row r="66" customFormat="false" ht="13.5" hidden="false" customHeight="false" outlineLevel="0" collapsed="false">
      <c r="A66" s="218"/>
      <c r="B66" s="218"/>
      <c r="C66" s="218"/>
      <c r="D66" s="219"/>
      <c r="E66" s="218"/>
      <c r="F66" s="218"/>
      <c r="G66" s="218"/>
      <c r="H66" s="218"/>
      <c r="I66" s="218"/>
      <c r="J66" s="218"/>
    </row>
    <row r="67" customFormat="false" ht="15" hidden="false" customHeight="true" outlineLevel="0" collapsed="false">
      <c r="A67" s="196"/>
      <c r="B67" s="197" t="s">
        <v>521</v>
      </c>
      <c r="C67" s="196" t="s">
        <v>522</v>
      </c>
      <c r="D67" s="198" t="s">
        <v>523</v>
      </c>
      <c r="E67" s="196" t="s">
        <v>524</v>
      </c>
      <c r="F67" s="196"/>
      <c r="G67" s="199" t="s">
        <v>525</v>
      </c>
      <c r="H67" s="197" t="s">
        <v>526</v>
      </c>
      <c r="I67" s="197" t="s">
        <v>527</v>
      </c>
      <c r="J67" s="197" t="s">
        <v>528</v>
      </c>
    </row>
    <row r="68" customFormat="false" ht="51" hidden="false" customHeight="false" outlineLevel="0" collapsed="false">
      <c r="A68" s="200" t="s">
        <v>529</v>
      </c>
      <c r="B68" s="201" t="n">
        <v>101619</v>
      </c>
      <c r="C68" s="200" t="s">
        <v>96</v>
      </c>
      <c r="D68" s="202" t="s">
        <v>565</v>
      </c>
      <c r="E68" s="200"/>
      <c r="F68" s="200"/>
      <c r="G68" s="203" t="s">
        <v>118</v>
      </c>
      <c r="H68" s="204" t="n">
        <v>1</v>
      </c>
      <c r="I68" s="205"/>
      <c r="J68" s="205" t="n">
        <f aca="false">SUM(J69:J72)</f>
        <v>124.26</v>
      </c>
    </row>
    <row r="69" customFormat="false" ht="25.5" hidden="false" customHeight="true" outlineLevel="0" collapsed="false">
      <c r="A69" s="206" t="s">
        <v>533</v>
      </c>
      <c r="B69" s="207" t="n">
        <v>88309</v>
      </c>
      <c r="C69" s="206" t="s">
        <v>96</v>
      </c>
      <c r="D69" s="208" t="s">
        <v>566</v>
      </c>
      <c r="E69" s="206" t="s">
        <v>532</v>
      </c>
      <c r="F69" s="206"/>
      <c r="G69" s="209" t="s">
        <v>11</v>
      </c>
      <c r="H69" s="220" t="n">
        <v>2.4938</v>
      </c>
      <c r="I69" s="211" t="n">
        <v>22.19</v>
      </c>
      <c r="J69" s="211" t="n">
        <f aca="false">TRUNC(H69*I69,2)</f>
        <v>55.33</v>
      </c>
    </row>
    <row r="70" customFormat="false" ht="25.5" hidden="false" customHeight="true" outlineLevel="0" collapsed="false">
      <c r="A70" s="206" t="s">
        <v>533</v>
      </c>
      <c r="B70" s="207" t="n">
        <v>88316</v>
      </c>
      <c r="C70" s="206" t="s">
        <v>96</v>
      </c>
      <c r="D70" s="208" t="s">
        <v>544</v>
      </c>
      <c r="E70" s="206" t="s">
        <v>532</v>
      </c>
      <c r="F70" s="206"/>
      <c r="G70" s="209" t="s">
        <v>11</v>
      </c>
      <c r="H70" s="220" t="n">
        <v>3.7407</v>
      </c>
      <c r="I70" s="211" t="n">
        <v>17.66</v>
      </c>
      <c r="J70" s="211" t="n">
        <f aca="false">TRUNC(H70*I70,2)</f>
        <v>66.06</v>
      </c>
    </row>
    <row r="71" customFormat="false" ht="38.25" hidden="false" customHeight="true" outlineLevel="0" collapsed="false">
      <c r="A71" s="206" t="s">
        <v>533</v>
      </c>
      <c r="B71" s="207" t="n">
        <v>91533</v>
      </c>
      <c r="C71" s="206" t="s">
        <v>96</v>
      </c>
      <c r="D71" s="208" t="s">
        <v>567</v>
      </c>
      <c r="E71" s="206" t="s">
        <v>568</v>
      </c>
      <c r="F71" s="206"/>
      <c r="G71" s="209" t="s">
        <v>559</v>
      </c>
      <c r="H71" s="220" t="n">
        <v>0.0718</v>
      </c>
      <c r="I71" s="211" t="n">
        <v>23.75</v>
      </c>
      <c r="J71" s="211" t="n">
        <f aca="false">TRUNC(H71*I71,2)</f>
        <v>1.7</v>
      </c>
    </row>
    <row r="72" customFormat="false" ht="38.25" hidden="false" customHeight="true" outlineLevel="0" collapsed="false">
      <c r="A72" s="206" t="s">
        <v>533</v>
      </c>
      <c r="B72" s="207" t="n">
        <v>91534</v>
      </c>
      <c r="C72" s="206" t="s">
        <v>96</v>
      </c>
      <c r="D72" s="208" t="s">
        <v>569</v>
      </c>
      <c r="E72" s="206" t="s">
        <v>568</v>
      </c>
      <c r="F72" s="206"/>
      <c r="G72" s="209" t="s">
        <v>561</v>
      </c>
      <c r="H72" s="220" t="n">
        <v>0.0666</v>
      </c>
      <c r="I72" s="211" t="n">
        <v>17.68</v>
      </c>
      <c r="J72" s="211" t="n">
        <f aca="false">TRUNC(H72*I72,2)</f>
        <v>1.17</v>
      </c>
    </row>
    <row r="73" customFormat="false" ht="13.5" hidden="false" customHeight="false" outlineLevel="0" collapsed="false"/>
    <row r="74" customFormat="false" ht="13.5" hidden="false" customHeight="false" outlineLevel="0" collapsed="false">
      <c r="A74" s="218"/>
      <c r="B74" s="218"/>
      <c r="C74" s="218"/>
      <c r="D74" s="219"/>
      <c r="E74" s="218"/>
      <c r="F74" s="218"/>
      <c r="G74" s="218"/>
      <c r="H74" s="218"/>
      <c r="I74" s="218"/>
      <c r="J74" s="218"/>
    </row>
    <row r="75" customFormat="false" ht="15" hidden="false" customHeight="true" outlineLevel="0" collapsed="false">
      <c r="A75" s="196"/>
      <c r="B75" s="197" t="s">
        <v>521</v>
      </c>
      <c r="C75" s="196" t="s">
        <v>522</v>
      </c>
      <c r="D75" s="198" t="s">
        <v>523</v>
      </c>
      <c r="E75" s="196" t="s">
        <v>524</v>
      </c>
      <c r="F75" s="196"/>
      <c r="G75" s="199" t="s">
        <v>525</v>
      </c>
      <c r="H75" s="197" t="s">
        <v>526</v>
      </c>
      <c r="I75" s="197" t="s">
        <v>527</v>
      </c>
      <c r="J75" s="197" t="s">
        <v>528</v>
      </c>
    </row>
    <row r="76" customFormat="false" ht="38.25" hidden="false" customHeight="false" outlineLevel="0" collapsed="false">
      <c r="A76" s="200" t="s">
        <v>529</v>
      </c>
      <c r="B76" s="201"/>
      <c r="C76" s="200" t="s">
        <v>96</v>
      </c>
      <c r="D76" s="202" t="s">
        <v>570</v>
      </c>
      <c r="E76" s="200"/>
      <c r="F76" s="200"/>
      <c r="G76" s="203" t="s">
        <v>118</v>
      </c>
      <c r="H76" s="204" t="n">
        <v>1</v>
      </c>
      <c r="I76" s="205"/>
      <c r="J76" s="205" t="n">
        <f aca="false">SUM(J77:J79)</f>
        <v>22.46</v>
      </c>
    </row>
    <row r="77" customFormat="false" ht="25.5" hidden="false" customHeight="true" outlineLevel="0" collapsed="false">
      <c r="A77" s="206" t="s">
        <v>533</v>
      </c>
      <c r="B77" s="207" t="n">
        <v>88316</v>
      </c>
      <c r="C77" s="206" t="s">
        <v>96</v>
      </c>
      <c r="D77" s="208" t="s">
        <v>544</v>
      </c>
      <c r="E77" s="206" t="s">
        <v>532</v>
      </c>
      <c r="F77" s="206"/>
      <c r="G77" s="209" t="s">
        <v>11</v>
      </c>
      <c r="H77" s="220" t="n">
        <v>0.65</v>
      </c>
      <c r="I77" s="211" t="n">
        <v>17.66</v>
      </c>
      <c r="J77" s="211" t="n">
        <f aca="false">TRUNC(H77*I77,2)</f>
        <v>11.47</v>
      </c>
    </row>
    <row r="78" customFormat="false" ht="38.25" hidden="false" customHeight="true" outlineLevel="0" collapsed="false">
      <c r="A78" s="206" t="s">
        <v>533</v>
      </c>
      <c r="B78" s="207" t="n">
        <v>91533</v>
      </c>
      <c r="C78" s="206" t="s">
        <v>96</v>
      </c>
      <c r="D78" s="208" t="s">
        <v>567</v>
      </c>
      <c r="E78" s="206" t="s">
        <v>568</v>
      </c>
      <c r="F78" s="206"/>
      <c r="G78" s="209" t="s">
        <v>559</v>
      </c>
      <c r="H78" s="220" t="n">
        <v>0.274</v>
      </c>
      <c r="I78" s="211" t="n">
        <v>23.75</v>
      </c>
      <c r="J78" s="211" t="n">
        <f aca="false">TRUNC(H78*I78,2)</f>
        <v>6.5</v>
      </c>
    </row>
    <row r="79" customFormat="false" ht="38.25" hidden="false" customHeight="true" outlineLevel="0" collapsed="false">
      <c r="A79" s="206" t="s">
        <v>533</v>
      </c>
      <c r="B79" s="207" t="n">
        <v>91534</v>
      </c>
      <c r="C79" s="206" t="s">
        <v>96</v>
      </c>
      <c r="D79" s="208" t="s">
        <v>569</v>
      </c>
      <c r="E79" s="206" t="s">
        <v>568</v>
      </c>
      <c r="F79" s="206"/>
      <c r="G79" s="209" t="s">
        <v>561</v>
      </c>
      <c r="H79" s="220" t="n">
        <v>0.254</v>
      </c>
      <c r="I79" s="211" t="n">
        <v>17.68</v>
      </c>
      <c r="J79" s="211" t="n">
        <f aca="false">TRUNC(H79*I79,2)</f>
        <v>4.49</v>
      </c>
    </row>
    <row r="81" customFormat="false" ht="13.5" hidden="false" customHeight="false" outlineLevel="0" collapsed="false">
      <c r="A81" s="227" t="s">
        <v>123</v>
      </c>
      <c r="B81" s="228"/>
      <c r="C81" s="228"/>
      <c r="D81" s="228"/>
      <c r="E81" s="228"/>
      <c r="F81" s="228"/>
      <c r="G81" s="228"/>
      <c r="H81" s="228"/>
      <c r="I81" s="228"/>
      <c r="J81" s="228"/>
    </row>
    <row r="82" customFormat="false" ht="13.5" hidden="false" customHeight="false" outlineLevel="0" collapsed="false">
      <c r="A82" s="218"/>
      <c r="B82" s="218"/>
      <c r="C82" s="218"/>
      <c r="D82" s="219"/>
      <c r="E82" s="218"/>
      <c r="F82" s="218"/>
      <c r="G82" s="218"/>
      <c r="H82" s="218"/>
      <c r="I82" s="218"/>
      <c r="J82" s="218"/>
    </row>
    <row r="83" customFormat="false" ht="15" hidden="false" customHeight="true" outlineLevel="0" collapsed="false">
      <c r="A83" s="196"/>
      <c r="B83" s="197" t="s">
        <v>521</v>
      </c>
      <c r="C83" s="196" t="s">
        <v>522</v>
      </c>
      <c r="D83" s="198" t="s">
        <v>523</v>
      </c>
      <c r="E83" s="196" t="s">
        <v>524</v>
      </c>
      <c r="F83" s="196"/>
      <c r="G83" s="199" t="s">
        <v>525</v>
      </c>
      <c r="H83" s="197" t="s">
        <v>526</v>
      </c>
      <c r="I83" s="197" t="s">
        <v>527</v>
      </c>
      <c r="J83" s="197" t="s">
        <v>528</v>
      </c>
    </row>
    <row r="84" customFormat="false" ht="76.5" hidden="false" customHeight="false" outlineLevel="0" collapsed="false">
      <c r="A84" s="200" t="s">
        <v>529</v>
      </c>
      <c r="B84" s="201"/>
      <c r="C84" s="200" t="s">
        <v>96</v>
      </c>
      <c r="D84" s="202" t="s">
        <v>571</v>
      </c>
      <c r="E84" s="200"/>
      <c r="F84" s="200"/>
      <c r="G84" s="203" t="s">
        <v>92</v>
      </c>
      <c r="H84" s="204" t="n">
        <v>1</v>
      </c>
      <c r="I84" s="205"/>
      <c r="J84" s="205" t="n">
        <f aca="false">SUM(J85:J89)</f>
        <v>73.33</v>
      </c>
    </row>
    <row r="85" customFormat="false" ht="25.5" hidden="false" customHeight="true" outlineLevel="0" collapsed="false">
      <c r="A85" s="206" t="s">
        <v>533</v>
      </c>
      <c r="B85" s="207" t="n">
        <v>88309</v>
      </c>
      <c r="C85" s="206" t="s">
        <v>96</v>
      </c>
      <c r="D85" s="208" t="s">
        <v>566</v>
      </c>
      <c r="E85" s="206" t="s">
        <v>532</v>
      </c>
      <c r="F85" s="206"/>
      <c r="G85" s="209" t="s">
        <v>11</v>
      </c>
      <c r="H85" s="220" t="n">
        <v>2.32</v>
      </c>
      <c r="I85" s="211" t="n">
        <v>22.19</v>
      </c>
      <c r="J85" s="211" t="n">
        <f aca="false">TRUNC(H85*I85,2)</f>
        <v>51.48</v>
      </c>
    </row>
    <row r="86" customFormat="false" ht="25.5" hidden="false" customHeight="true" outlineLevel="0" collapsed="false">
      <c r="A86" s="206" t="s">
        <v>533</v>
      </c>
      <c r="B86" s="207" t="n">
        <v>88316</v>
      </c>
      <c r="C86" s="206" t="s">
        <v>96</v>
      </c>
      <c r="D86" s="208" t="s">
        <v>544</v>
      </c>
      <c r="E86" s="206" t="s">
        <v>532</v>
      </c>
      <c r="F86" s="206"/>
      <c r="G86" s="209" t="s">
        <v>11</v>
      </c>
      <c r="H86" s="220" t="n">
        <v>1.16</v>
      </c>
      <c r="I86" s="211" t="n">
        <v>17.66</v>
      </c>
      <c r="J86" s="211" t="n">
        <f aca="false">TRUNC(H86*I86,2)</f>
        <v>20.48</v>
      </c>
    </row>
    <row r="87" customFormat="false" ht="38.25" hidden="false" customHeight="true" outlineLevel="0" collapsed="false">
      <c r="A87" s="206" t="s">
        <v>533</v>
      </c>
      <c r="B87" s="207" t="n">
        <v>88377</v>
      </c>
      <c r="C87" s="206" t="s">
        <v>96</v>
      </c>
      <c r="D87" s="208" t="s">
        <v>572</v>
      </c>
      <c r="E87" s="206" t="s">
        <v>532</v>
      </c>
      <c r="F87" s="206"/>
      <c r="G87" s="209" t="s">
        <v>11</v>
      </c>
      <c r="H87" s="220" t="n">
        <f aca="false">0.0183*4.5</f>
        <v>0.08235</v>
      </c>
      <c r="I87" s="211" t="n">
        <v>15.99</v>
      </c>
      <c r="J87" s="211" t="n">
        <f aca="false">TRUNC(H87*I87,2)</f>
        <v>1.31</v>
      </c>
    </row>
    <row r="88" customFormat="false" ht="51" hidden="false" customHeight="true" outlineLevel="0" collapsed="false">
      <c r="A88" s="206" t="s">
        <v>533</v>
      </c>
      <c r="B88" s="207" t="n">
        <v>88830</v>
      </c>
      <c r="C88" s="206" t="s">
        <v>96</v>
      </c>
      <c r="D88" s="208" t="s">
        <v>573</v>
      </c>
      <c r="E88" s="206" t="s">
        <v>568</v>
      </c>
      <c r="F88" s="206"/>
      <c r="G88" s="209" t="s">
        <v>559</v>
      </c>
      <c r="H88" s="220" t="n">
        <f aca="false">0.0183*1.05</f>
        <v>0.019215</v>
      </c>
      <c r="I88" s="211" t="n">
        <v>2.17</v>
      </c>
      <c r="J88" s="211" t="n">
        <f aca="false">TRUNC(H88*I88,2)</f>
        <v>0.04</v>
      </c>
    </row>
    <row r="89" customFormat="false" ht="51" hidden="false" customHeight="true" outlineLevel="0" collapsed="false">
      <c r="A89" s="206" t="s">
        <v>533</v>
      </c>
      <c r="B89" s="207" t="n">
        <v>88831</v>
      </c>
      <c r="C89" s="206" t="s">
        <v>96</v>
      </c>
      <c r="D89" s="208" t="s">
        <v>574</v>
      </c>
      <c r="E89" s="206" t="s">
        <v>568</v>
      </c>
      <c r="F89" s="206"/>
      <c r="G89" s="209" t="s">
        <v>561</v>
      </c>
      <c r="H89" s="220" t="n">
        <f aca="false">0.0183*3.45</f>
        <v>0.063135</v>
      </c>
      <c r="I89" s="211" t="n">
        <v>0.4</v>
      </c>
      <c r="J89" s="211" t="n">
        <f aca="false">TRUNC(H89*I89,2)</f>
        <v>0.02</v>
      </c>
    </row>
    <row r="90" customFormat="false" ht="13.5" hidden="false" customHeight="false" outlineLevel="0" collapsed="false"/>
    <row r="91" customFormat="false" ht="13.5" hidden="false" customHeight="false" outlineLevel="0" collapsed="false">
      <c r="A91" s="218"/>
      <c r="B91" s="218"/>
      <c r="C91" s="218"/>
      <c r="D91" s="219"/>
      <c r="E91" s="218"/>
      <c r="F91" s="218"/>
      <c r="G91" s="218"/>
      <c r="H91" s="218"/>
      <c r="I91" s="218"/>
      <c r="J91" s="218"/>
    </row>
    <row r="92" customFormat="false" ht="15" hidden="false" customHeight="true" outlineLevel="0" collapsed="false">
      <c r="A92" s="196"/>
      <c r="B92" s="197" t="s">
        <v>521</v>
      </c>
      <c r="C92" s="196" t="s">
        <v>522</v>
      </c>
      <c r="D92" s="198" t="s">
        <v>523</v>
      </c>
      <c r="E92" s="196" t="s">
        <v>524</v>
      </c>
      <c r="F92" s="196"/>
      <c r="G92" s="199" t="s">
        <v>525</v>
      </c>
      <c r="H92" s="197" t="s">
        <v>526</v>
      </c>
      <c r="I92" s="197" t="s">
        <v>527</v>
      </c>
      <c r="J92" s="197" t="s">
        <v>528</v>
      </c>
    </row>
    <row r="93" customFormat="false" ht="51" hidden="false" customHeight="false" outlineLevel="0" collapsed="false">
      <c r="A93" s="200" t="s">
        <v>529</v>
      </c>
      <c r="B93" s="201" t="n">
        <v>96536</v>
      </c>
      <c r="C93" s="200" t="s">
        <v>96</v>
      </c>
      <c r="D93" s="202" t="s">
        <v>575</v>
      </c>
      <c r="E93" s="200"/>
      <c r="F93" s="200"/>
      <c r="G93" s="203" t="s">
        <v>92</v>
      </c>
      <c r="H93" s="204" t="n">
        <v>1</v>
      </c>
      <c r="I93" s="205"/>
      <c r="J93" s="205" t="n">
        <f aca="false">SUM(J94:J97)</f>
        <v>34.3</v>
      </c>
    </row>
    <row r="94" customFormat="false" ht="25.5" hidden="false" customHeight="true" outlineLevel="0" collapsed="false">
      <c r="A94" s="206" t="s">
        <v>533</v>
      </c>
      <c r="B94" s="207" t="n">
        <v>88239</v>
      </c>
      <c r="C94" s="206" t="s">
        <v>96</v>
      </c>
      <c r="D94" s="208" t="s">
        <v>557</v>
      </c>
      <c r="E94" s="206" t="s">
        <v>532</v>
      </c>
      <c r="F94" s="206"/>
      <c r="G94" s="209" t="s">
        <v>11</v>
      </c>
      <c r="H94" s="220" t="n">
        <v>0.471</v>
      </c>
      <c r="I94" s="211" t="n">
        <v>18.59</v>
      </c>
      <c r="J94" s="211" t="n">
        <f aca="false">TRUNC(H94*I94,2)</f>
        <v>8.75</v>
      </c>
    </row>
    <row r="95" customFormat="false" ht="25.5" hidden="false" customHeight="true" outlineLevel="0" collapsed="false">
      <c r="A95" s="206" t="s">
        <v>533</v>
      </c>
      <c r="B95" s="207" t="n">
        <v>88262</v>
      </c>
      <c r="C95" s="206" t="s">
        <v>96</v>
      </c>
      <c r="D95" s="208" t="s">
        <v>543</v>
      </c>
      <c r="E95" s="206" t="s">
        <v>532</v>
      </c>
      <c r="F95" s="206"/>
      <c r="G95" s="209" t="s">
        <v>11</v>
      </c>
      <c r="H95" s="220" t="n">
        <v>1.145</v>
      </c>
      <c r="I95" s="211" t="n">
        <v>21.85</v>
      </c>
      <c r="J95" s="211" t="n">
        <f aca="false">TRUNC(H95*I95,2)</f>
        <v>25.01</v>
      </c>
    </row>
    <row r="96" customFormat="false" ht="38.25" hidden="false" customHeight="true" outlineLevel="0" collapsed="false">
      <c r="A96" s="206" t="s">
        <v>533</v>
      </c>
      <c r="B96" s="207" t="n">
        <v>91692</v>
      </c>
      <c r="C96" s="206" t="s">
        <v>96</v>
      </c>
      <c r="D96" s="208" t="s">
        <v>558</v>
      </c>
      <c r="E96" s="206" t="s">
        <v>532</v>
      </c>
      <c r="F96" s="206"/>
      <c r="G96" s="209" t="s">
        <v>559</v>
      </c>
      <c r="H96" s="220" t="n">
        <v>0.017</v>
      </c>
      <c r="I96" s="211" t="n">
        <v>18.51</v>
      </c>
      <c r="J96" s="211" t="n">
        <f aca="false">TRUNC(H96*I96,2)</f>
        <v>0.31</v>
      </c>
    </row>
    <row r="97" customFormat="false" ht="51" hidden="false" customHeight="true" outlineLevel="0" collapsed="false">
      <c r="A97" s="206" t="s">
        <v>533</v>
      </c>
      <c r="B97" s="207" t="n">
        <v>91693</v>
      </c>
      <c r="C97" s="206" t="s">
        <v>96</v>
      </c>
      <c r="D97" s="208" t="s">
        <v>560</v>
      </c>
      <c r="E97" s="206" t="s">
        <v>532</v>
      </c>
      <c r="F97" s="206"/>
      <c r="G97" s="209" t="s">
        <v>561</v>
      </c>
      <c r="H97" s="220" t="n">
        <v>0.014</v>
      </c>
      <c r="I97" s="211" t="n">
        <v>16.94</v>
      </c>
      <c r="J97" s="211" t="n">
        <f aca="false">TRUNC(H97*I97,2)</f>
        <v>0.23</v>
      </c>
    </row>
    <row r="98" customFormat="false" ht="13.5" hidden="false" customHeight="false" outlineLevel="0" collapsed="false"/>
    <row r="99" customFormat="false" ht="13.5" hidden="false" customHeight="false" outlineLevel="0" collapsed="false">
      <c r="A99" s="218"/>
      <c r="B99" s="218"/>
      <c r="C99" s="218"/>
      <c r="D99" s="219"/>
      <c r="E99" s="218"/>
      <c r="F99" s="218"/>
      <c r="G99" s="218"/>
      <c r="H99" s="218"/>
      <c r="I99" s="218"/>
      <c r="J99" s="218"/>
    </row>
    <row r="100" customFormat="false" ht="15" hidden="false" customHeight="true" outlineLevel="0" collapsed="false">
      <c r="A100" s="196"/>
      <c r="B100" s="197" t="s">
        <v>521</v>
      </c>
      <c r="C100" s="196" t="s">
        <v>522</v>
      </c>
      <c r="D100" s="198" t="s">
        <v>523</v>
      </c>
      <c r="E100" s="196" t="s">
        <v>524</v>
      </c>
      <c r="F100" s="196"/>
      <c r="G100" s="199" t="s">
        <v>525</v>
      </c>
      <c r="H100" s="197" t="s">
        <v>526</v>
      </c>
      <c r="I100" s="197" t="s">
        <v>527</v>
      </c>
      <c r="J100" s="197" t="s">
        <v>528</v>
      </c>
    </row>
    <row r="101" customFormat="false" ht="38.25" hidden="false" customHeight="false" outlineLevel="0" collapsed="false">
      <c r="A101" s="200" t="s">
        <v>529</v>
      </c>
      <c r="B101" s="201" t="n">
        <v>96543</v>
      </c>
      <c r="C101" s="200" t="s">
        <v>96</v>
      </c>
      <c r="D101" s="202" t="s">
        <v>576</v>
      </c>
      <c r="E101" s="200"/>
      <c r="F101" s="200"/>
      <c r="G101" s="203" t="s">
        <v>131</v>
      </c>
      <c r="H101" s="204" t="n">
        <v>1</v>
      </c>
      <c r="I101" s="205"/>
      <c r="J101" s="205" t="n">
        <f aca="false">SUM(J102:J105)</f>
        <v>6.83</v>
      </c>
    </row>
    <row r="102" customFormat="false" ht="25.5" hidden="false" customHeight="true" outlineLevel="0" collapsed="false">
      <c r="A102" s="206" t="s">
        <v>533</v>
      </c>
      <c r="B102" s="207" t="n">
        <v>88238</v>
      </c>
      <c r="C102" s="206" t="s">
        <v>96</v>
      </c>
      <c r="D102" s="208" t="s">
        <v>577</v>
      </c>
      <c r="E102" s="206" t="s">
        <v>532</v>
      </c>
      <c r="F102" s="206"/>
      <c r="G102" s="209" t="s">
        <v>11</v>
      </c>
      <c r="H102" s="220" t="n">
        <v>0.0635</v>
      </c>
      <c r="I102" s="211" t="n">
        <v>17.67</v>
      </c>
      <c r="J102" s="211" t="n">
        <f aca="false">TRUNC(H102*I102,2)</f>
        <v>1.12</v>
      </c>
    </row>
    <row r="103" customFormat="false" ht="25.5" hidden="false" customHeight="true" outlineLevel="0" collapsed="false">
      <c r="A103" s="206" t="s">
        <v>533</v>
      </c>
      <c r="B103" s="207" t="n">
        <v>88245</v>
      </c>
      <c r="C103" s="206" t="s">
        <v>96</v>
      </c>
      <c r="D103" s="208" t="s">
        <v>578</v>
      </c>
      <c r="E103" s="206" t="s">
        <v>532</v>
      </c>
      <c r="F103" s="206"/>
      <c r="G103" s="209" t="s">
        <v>11</v>
      </c>
      <c r="H103" s="220" t="n">
        <v>0.1945</v>
      </c>
      <c r="I103" s="211" t="n">
        <v>22.03</v>
      </c>
      <c r="J103" s="211" t="n">
        <f aca="false">TRUNC(H103*I103,2)</f>
        <v>4.28</v>
      </c>
    </row>
    <row r="104" customFormat="false" ht="38.25" hidden="false" customHeight="true" outlineLevel="0" collapsed="false">
      <c r="A104" s="206" t="s">
        <v>533</v>
      </c>
      <c r="B104" s="207" t="n">
        <v>88238</v>
      </c>
      <c r="C104" s="206" t="s">
        <v>96</v>
      </c>
      <c r="D104" s="208" t="s">
        <v>577</v>
      </c>
      <c r="E104" s="206" t="s">
        <v>532</v>
      </c>
      <c r="F104" s="206"/>
      <c r="G104" s="209" t="s">
        <v>11</v>
      </c>
      <c r="H104" s="220" t="n">
        <v>0.0095</v>
      </c>
      <c r="I104" s="211" t="n">
        <v>17.67</v>
      </c>
      <c r="J104" s="211" t="n">
        <f aca="false">TRUNC(H104*I104,2)</f>
        <v>0.16</v>
      </c>
    </row>
    <row r="105" customFormat="false" ht="25.5" hidden="false" customHeight="true" outlineLevel="0" collapsed="false">
      <c r="A105" s="206" t="s">
        <v>533</v>
      </c>
      <c r="B105" s="207" t="n">
        <v>88245</v>
      </c>
      <c r="C105" s="206" t="s">
        <v>96</v>
      </c>
      <c r="D105" s="208" t="s">
        <v>578</v>
      </c>
      <c r="E105" s="206" t="s">
        <v>532</v>
      </c>
      <c r="F105" s="206"/>
      <c r="G105" s="209" t="s">
        <v>11</v>
      </c>
      <c r="H105" s="220" t="n">
        <v>0.0581</v>
      </c>
      <c r="I105" s="211" t="n">
        <v>22.03</v>
      </c>
      <c r="J105" s="211" t="n">
        <f aca="false">TRUNC(H105*I105,2)</f>
        <v>1.27</v>
      </c>
    </row>
    <row r="106" customFormat="false" ht="13.5" hidden="false" customHeight="false" outlineLevel="0" collapsed="false"/>
    <row r="107" customFormat="false" ht="13.5" hidden="false" customHeight="false" outlineLevel="0" collapsed="false">
      <c r="A107" s="218"/>
      <c r="B107" s="218"/>
      <c r="C107" s="218"/>
      <c r="D107" s="219"/>
      <c r="E107" s="218"/>
      <c r="F107" s="218"/>
      <c r="G107" s="218"/>
      <c r="H107" s="218"/>
      <c r="I107" s="218"/>
      <c r="J107" s="218"/>
    </row>
    <row r="108" customFormat="false" ht="15" hidden="false" customHeight="true" outlineLevel="0" collapsed="false">
      <c r="A108" s="196"/>
      <c r="B108" s="197" t="s">
        <v>521</v>
      </c>
      <c r="C108" s="196" t="s">
        <v>522</v>
      </c>
      <c r="D108" s="198" t="s">
        <v>523</v>
      </c>
      <c r="E108" s="196" t="s">
        <v>524</v>
      </c>
      <c r="F108" s="196"/>
      <c r="G108" s="199" t="s">
        <v>525</v>
      </c>
      <c r="H108" s="197" t="s">
        <v>526</v>
      </c>
      <c r="I108" s="197" t="s">
        <v>527</v>
      </c>
      <c r="J108" s="197" t="s">
        <v>528</v>
      </c>
    </row>
    <row r="109" customFormat="false" ht="38.25" hidden="false" customHeight="false" outlineLevel="0" collapsed="false">
      <c r="A109" s="200" t="s">
        <v>529</v>
      </c>
      <c r="B109" s="201" t="n">
        <v>96544</v>
      </c>
      <c r="C109" s="200" t="s">
        <v>96</v>
      </c>
      <c r="D109" s="202" t="s">
        <v>579</v>
      </c>
      <c r="E109" s="200"/>
      <c r="F109" s="200"/>
      <c r="G109" s="203" t="s">
        <v>131</v>
      </c>
      <c r="H109" s="204" t="n">
        <v>1</v>
      </c>
      <c r="I109" s="205"/>
      <c r="J109" s="205" t="n">
        <f aca="false">SUM(J110:J113)</f>
        <v>4.95</v>
      </c>
    </row>
    <row r="110" customFormat="false" ht="25.5" hidden="false" customHeight="true" outlineLevel="0" collapsed="false">
      <c r="A110" s="206" t="s">
        <v>533</v>
      </c>
      <c r="B110" s="207" t="n">
        <v>88238</v>
      </c>
      <c r="C110" s="206" t="s">
        <v>96</v>
      </c>
      <c r="D110" s="208" t="s">
        <v>577</v>
      </c>
      <c r="E110" s="206" t="s">
        <v>532</v>
      </c>
      <c r="F110" s="206"/>
      <c r="G110" s="209" t="s">
        <v>11</v>
      </c>
      <c r="H110" s="220" t="n">
        <v>0.049</v>
      </c>
      <c r="I110" s="211" t="n">
        <v>17.67</v>
      </c>
      <c r="J110" s="211" t="n">
        <f aca="false">TRUNC(H110*I110,2)</f>
        <v>0.86</v>
      </c>
    </row>
    <row r="111" customFormat="false" ht="25.5" hidden="false" customHeight="true" outlineLevel="0" collapsed="false">
      <c r="A111" s="206" t="s">
        <v>533</v>
      </c>
      <c r="B111" s="207" t="n">
        <v>88245</v>
      </c>
      <c r="C111" s="206" t="s">
        <v>96</v>
      </c>
      <c r="D111" s="208" t="s">
        <v>578</v>
      </c>
      <c r="E111" s="206" t="s">
        <v>532</v>
      </c>
      <c r="F111" s="206"/>
      <c r="G111" s="209" t="s">
        <v>11</v>
      </c>
      <c r="H111" s="220" t="n">
        <v>0.151</v>
      </c>
      <c r="I111" s="211" t="n">
        <v>22.03</v>
      </c>
      <c r="J111" s="211" t="n">
        <f aca="false">TRUNC(H111*I111,2)</f>
        <v>3.32</v>
      </c>
    </row>
    <row r="112" customFormat="false" ht="25.5" hidden="false" customHeight="true" outlineLevel="0" collapsed="false">
      <c r="A112" s="206" t="s">
        <v>533</v>
      </c>
      <c r="B112" s="207" t="n">
        <v>88238</v>
      </c>
      <c r="C112" s="206" t="s">
        <v>96</v>
      </c>
      <c r="D112" s="208" t="s">
        <v>577</v>
      </c>
      <c r="E112" s="206" t="s">
        <v>532</v>
      </c>
      <c r="F112" s="206"/>
      <c r="G112" s="209" t="s">
        <v>11</v>
      </c>
      <c r="H112" s="220" t="n">
        <v>0.0051</v>
      </c>
      <c r="I112" s="211" t="n">
        <v>17.67</v>
      </c>
      <c r="J112" s="211" t="n">
        <f aca="false">TRUNC(H112*I112,2)</f>
        <v>0.09</v>
      </c>
    </row>
    <row r="113" customFormat="false" ht="25.5" hidden="false" customHeight="true" outlineLevel="0" collapsed="false">
      <c r="A113" s="206" t="s">
        <v>533</v>
      </c>
      <c r="B113" s="207" t="n">
        <v>88245</v>
      </c>
      <c r="C113" s="206" t="s">
        <v>96</v>
      </c>
      <c r="D113" s="208" t="s">
        <v>578</v>
      </c>
      <c r="E113" s="206" t="s">
        <v>532</v>
      </c>
      <c r="F113" s="206"/>
      <c r="G113" s="209" t="s">
        <v>11</v>
      </c>
      <c r="H113" s="220" t="n">
        <v>0.031</v>
      </c>
      <c r="I113" s="211" t="n">
        <v>22.03</v>
      </c>
      <c r="J113" s="211" t="n">
        <f aca="false">TRUNC(H113*I113,2)</f>
        <v>0.68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A115" s="218"/>
      <c r="B115" s="218"/>
      <c r="C115" s="218"/>
      <c r="D115" s="219"/>
      <c r="E115" s="218"/>
      <c r="F115" s="218"/>
      <c r="G115" s="218"/>
      <c r="H115" s="218"/>
      <c r="I115" s="218"/>
      <c r="J115" s="218"/>
    </row>
    <row r="116" customFormat="false" ht="15" hidden="false" customHeight="true" outlineLevel="0" collapsed="false">
      <c r="A116" s="196"/>
      <c r="B116" s="197" t="s">
        <v>521</v>
      </c>
      <c r="C116" s="196" t="s">
        <v>522</v>
      </c>
      <c r="D116" s="198" t="s">
        <v>523</v>
      </c>
      <c r="E116" s="196" t="s">
        <v>524</v>
      </c>
      <c r="F116" s="196"/>
      <c r="G116" s="199" t="s">
        <v>525</v>
      </c>
      <c r="H116" s="197" t="s">
        <v>526</v>
      </c>
      <c r="I116" s="197" t="s">
        <v>527</v>
      </c>
      <c r="J116" s="197" t="s">
        <v>528</v>
      </c>
    </row>
    <row r="117" customFormat="false" ht="38.25" hidden="false" customHeight="false" outlineLevel="0" collapsed="false">
      <c r="A117" s="200" t="s">
        <v>529</v>
      </c>
      <c r="B117" s="201" t="n">
        <v>96454</v>
      </c>
      <c r="C117" s="200" t="s">
        <v>96</v>
      </c>
      <c r="D117" s="202" t="s">
        <v>580</v>
      </c>
      <c r="E117" s="200"/>
      <c r="F117" s="200"/>
      <c r="G117" s="203" t="s">
        <v>131</v>
      </c>
      <c r="H117" s="204" t="n">
        <v>1</v>
      </c>
      <c r="I117" s="205"/>
      <c r="J117" s="205" t="n">
        <f aca="false">SUM(J118:J121)</f>
        <v>3.59</v>
      </c>
    </row>
    <row r="118" customFormat="false" ht="25.5" hidden="false" customHeight="true" outlineLevel="0" collapsed="false">
      <c r="A118" s="206" t="s">
        <v>533</v>
      </c>
      <c r="B118" s="207" t="n">
        <v>88238</v>
      </c>
      <c r="C118" s="206" t="s">
        <v>96</v>
      </c>
      <c r="D118" s="208" t="s">
        <v>577</v>
      </c>
      <c r="E118" s="206" t="s">
        <v>532</v>
      </c>
      <c r="F118" s="206"/>
      <c r="G118" s="209" t="s">
        <v>11</v>
      </c>
      <c r="H118" s="220" t="n">
        <v>0.0375</v>
      </c>
      <c r="I118" s="211" t="n">
        <v>17.67</v>
      </c>
      <c r="J118" s="211" t="n">
        <f aca="false">TRUNC(H118*I118,2)</f>
        <v>0.66</v>
      </c>
    </row>
    <row r="119" customFormat="false" ht="25.5" hidden="false" customHeight="true" outlineLevel="0" collapsed="false">
      <c r="A119" s="206" t="s">
        <v>533</v>
      </c>
      <c r="B119" s="207" t="n">
        <v>88245</v>
      </c>
      <c r="C119" s="206" t="s">
        <v>96</v>
      </c>
      <c r="D119" s="208" t="s">
        <v>578</v>
      </c>
      <c r="E119" s="206" t="s">
        <v>532</v>
      </c>
      <c r="F119" s="206"/>
      <c r="G119" s="209" t="s">
        <v>11</v>
      </c>
      <c r="H119" s="220" t="n">
        <v>0.1155</v>
      </c>
      <c r="I119" s="211" t="n">
        <v>22.03</v>
      </c>
      <c r="J119" s="211" t="n">
        <f aca="false">TRUNC(H119*I119,2)</f>
        <v>2.54</v>
      </c>
    </row>
    <row r="120" customFormat="false" ht="25.5" hidden="false" customHeight="true" outlineLevel="0" collapsed="false">
      <c r="A120" s="206" t="s">
        <v>533</v>
      </c>
      <c r="B120" s="207" t="n">
        <v>88238</v>
      </c>
      <c r="C120" s="206" t="s">
        <v>96</v>
      </c>
      <c r="D120" s="208" t="s">
        <v>577</v>
      </c>
      <c r="E120" s="206" t="s">
        <v>532</v>
      </c>
      <c r="F120" s="206"/>
      <c r="G120" s="209" t="s">
        <v>11</v>
      </c>
      <c r="H120" s="220" t="n">
        <v>0.0026</v>
      </c>
      <c r="I120" s="211" t="n">
        <v>17.67</v>
      </c>
      <c r="J120" s="211" t="n">
        <f aca="false">TRUNC(H120*I120,2)</f>
        <v>0.04</v>
      </c>
    </row>
    <row r="121" customFormat="false" ht="25.5" hidden="false" customHeight="true" outlineLevel="0" collapsed="false">
      <c r="A121" s="206" t="s">
        <v>533</v>
      </c>
      <c r="B121" s="207" t="n">
        <v>88245</v>
      </c>
      <c r="C121" s="206" t="s">
        <v>96</v>
      </c>
      <c r="D121" s="208" t="s">
        <v>578</v>
      </c>
      <c r="E121" s="206" t="s">
        <v>532</v>
      </c>
      <c r="F121" s="206"/>
      <c r="G121" s="209" t="s">
        <v>11</v>
      </c>
      <c r="H121" s="220" t="n">
        <v>0.0162</v>
      </c>
      <c r="I121" s="211" t="n">
        <v>22.03</v>
      </c>
      <c r="J121" s="211" t="n">
        <f aca="false">TRUNC(H121*I121,2)</f>
        <v>0.35</v>
      </c>
    </row>
    <row r="122" customFormat="false" ht="13.5" hidden="false" customHeight="false" outlineLevel="0" collapsed="false"/>
    <row r="123" customFormat="false" ht="13.5" hidden="false" customHeight="false" outlineLevel="0" collapsed="false">
      <c r="A123" s="218"/>
      <c r="B123" s="218"/>
      <c r="C123" s="218"/>
      <c r="D123" s="219"/>
      <c r="E123" s="218"/>
      <c r="F123" s="218"/>
      <c r="G123" s="218"/>
      <c r="H123" s="218"/>
      <c r="I123" s="218"/>
      <c r="J123" s="218"/>
    </row>
    <row r="124" customFormat="false" ht="15" hidden="false" customHeight="true" outlineLevel="0" collapsed="false">
      <c r="A124" s="196"/>
      <c r="B124" s="197" t="s">
        <v>521</v>
      </c>
      <c r="C124" s="196" t="s">
        <v>522</v>
      </c>
      <c r="D124" s="198" t="s">
        <v>523</v>
      </c>
      <c r="E124" s="196" t="s">
        <v>524</v>
      </c>
      <c r="F124" s="196"/>
      <c r="G124" s="199" t="s">
        <v>525</v>
      </c>
      <c r="H124" s="197" t="s">
        <v>526</v>
      </c>
      <c r="I124" s="197" t="s">
        <v>527</v>
      </c>
      <c r="J124" s="197" t="s">
        <v>528</v>
      </c>
    </row>
    <row r="125" customFormat="false" ht="38.25" hidden="false" customHeight="false" outlineLevel="0" collapsed="false">
      <c r="A125" s="200" t="s">
        <v>529</v>
      </c>
      <c r="B125" s="201" t="n">
        <v>964546</v>
      </c>
      <c r="C125" s="200" t="s">
        <v>96</v>
      </c>
      <c r="D125" s="202" t="s">
        <v>581</v>
      </c>
      <c r="E125" s="200"/>
      <c r="F125" s="200"/>
      <c r="G125" s="203" t="s">
        <v>131</v>
      </c>
      <c r="H125" s="204" t="n">
        <v>1</v>
      </c>
      <c r="I125" s="205"/>
      <c r="J125" s="205" t="n">
        <f aca="false">SUM(J126:J129)</f>
        <v>2.68</v>
      </c>
    </row>
    <row r="126" customFormat="false" ht="25.5" hidden="false" customHeight="true" outlineLevel="0" collapsed="false">
      <c r="A126" s="206" t="s">
        <v>533</v>
      </c>
      <c r="B126" s="207" t="n">
        <v>88238</v>
      </c>
      <c r="C126" s="206" t="s">
        <v>96</v>
      </c>
      <c r="D126" s="208" t="s">
        <v>577</v>
      </c>
      <c r="E126" s="206" t="s">
        <v>532</v>
      </c>
      <c r="F126" s="206"/>
      <c r="G126" s="209" t="s">
        <v>11</v>
      </c>
      <c r="H126" s="220" t="n">
        <v>0.029</v>
      </c>
      <c r="I126" s="211" t="n">
        <v>17.67</v>
      </c>
      <c r="J126" s="211" t="n">
        <f aca="false">TRUNC(H126*I126,2)</f>
        <v>0.51</v>
      </c>
    </row>
    <row r="127" customFormat="false" ht="25.5" hidden="false" customHeight="true" outlineLevel="0" collapsed="false">
      <c r="A127" s="206" t="s">
        <v>533</v>
      </c>
      <c r="B127" s="207" t="n">
        <v>88245</v>
      </c>
      <c r="C127" s="206" t="s">
        <v>96</v>
      </c>
      <c r="D127" s="208" t="s">
        <v>578</v>
      </c>
      <c r="E127" s="206" t="s">
        <v>532</v>
      </c>
      <c r="F127" s="206"/>
      <c r="G127" s="209" t="s">
        <v>11</v>
      </c>
      <c r="H127" s="220" t="n">
        <v>0.089</v>
      </c>
      <c r="I127" s="211" t="n">
        <v>22.03</v>
      </c>
      <c r="J127" s="211" t="n">
        <f aca="false">TRUNC(H127*I127,2)</f>
        <v>1.96</v>
      </c>
    </row>
    <row r="128" customFormat="false" ht="25.5" hidden="false" customHeight="true" outlineLevel="0" collapsed="false">
      <c r="A128" s="206" t="s">
        <v>533</v>
      </c>
      <c r="B128" s="207" t="n">
        <v>88238</v>
      </c>
      <c r="C128" s="206" t="s">
        <v>96</v>
      </c>
      <c r="D128" s="208" t="s">
        <v>577</v>
      </c>
      <c r="E128" s="206" t="s">
        <v>532</v>
      </c>
      <c r="F128" s="206"/>
      <c r="G128" s="209" t="s">
        <v>11</v>
      </c>
      <c r="H128" s="220" t="n">
        <v>0.0014</v>
      </c>
      <c r="I128" s="211" t="n">
        <v>17.67</v>
      </c>
      <c r="J128" s="211" t="n">
        <f aca="false">TRUNC(H128*I128,2)</f>
        <v>0.02</v>
      </c>
    </row>
    <row r="129" customFormat="false" ht="25.5" hidden="false" customHeight="true" outlineLevel="0" collapsed="false">
      <c r="A129" s="206" t="s">
        <v>533</v>
      </c>
      <c r="B129" s="207" t="n">
        <v>88245</v>
      </c>
      <c r="C129" s="206" t="s">
        <v>96</v>
      </c>
      <c r="D129" s="208" t="s">
        <v>578</v>
      </c>
      <c r="E129" s="206" t="s">
        <v>532</v>
      </c>
      <c r="F129" s="206"/>
      <c r="G129" s="209" t="s">
        <v>11</v>
      </c>
      <c r="H129" s="220" t="n">
        <v>0.0088</v>
      </c>
      <c r="I129" s="211" t="n">
        <v>22.03</v>
      </c>
      <c r="J129" s="211" t="n">
        <f aca="false">TRUNC(H129*I129,2)</f>
        <v>0.19</v>
      </c>
    </row>
    <row r="130" customFormat="false" ht="13.5" hidden="false" customHeight="false" outlineLevel="0" collapsed="false"/>
    <row r="131" customFormat="false" ht="13.5" hidden="false" customHeight="false" outlineLevel="0" collapsed="false">
      <c r="A131" s="218"/>
      <c r="B131" s="218"/>
      <c r="C131" s="218"/>
      <c r="D131" s="219"/>
      <c r="E131" s="218"/>
      <c r="F131" s="218"/>
      <c r="G131" s="218"/>
      <c r="H131" s="218"/>
      <c r="I131" s="218"/>
      <c r="J131" s="218"/>
    </row>
    <row r="132" customFormat="false" ht="15" hidden="false" customHeight="true" outlineLevel="0" collapsed="false">
      <c r="A132" s="196"/>
      <c r="B132" s="197" t="s">
        <v>521</v>
      </c>
      <c r="C132" s="196" t="s">
        <v>522</v>
      </c>
      <c r="D132" s="198" t="s">
        <v>523</v>
      </c>
      <c r="E132" s="196" t="s">
        <v>524</v>
      </c>
      <c r="F132" s="196"/>
      <c r="G132" s="199" t="s">
        <v>525</v>
      </c>
      <c r="H132" s="197" t="s">
        <v>526</v>
      </c>
      <c r="I132" s="197" t="s">
        <v>527</v>
      </c>
      <c r="J132" s="197" t="s">
        <v>528</v>
      </c>
    </row>
    <row r="133" customFormat="false" ht="51" hidden="false" customHeight="false" outlineLevel="0" collapsed="false">
      <c r="A133" s="200" t="s">
        <v>529</v>
      </c>
      <c r="B133" s="201" t="n">
        <v>94965</v>
      </c>
      <c r="C133" s="200" t="s">
        <v>96</v>
      </c>
      <c r="D133" s="202" t="s">
        <v>582</v>
      </c>
      <c r="E133" s="200"/>
      <c r="F133" s="200"/>
      <c r="G133" s="203" t="s">
        <v>118</v>
      </c>
      <c r="H133" s="204" t="n">
        <v>1</v>
      </c>
      <c r="I133" s="205"/>
      <c r="J133" s="205" t="n">
        <f aca="false">SUM(J134:J137)</f>
        <v>66.13</v>
      </c>
    </row>
    <row r="134" customFormat="false" ht="25.5" hidden="false" customHeight="true" outlineLevel="0" collapsed="false">
      <c r="A134" s="206" t="s">
        <v>533</v>
      </c>
      <c r="B134" s="207" t="n">
        <v>88316</v>
      </c>
      <c r="C134" s="206" t="s">
        <v>96</v>
      </c>
      <c r="D134" s="208" t="s">
        <v>544</v>
      </c>
      <c r="E134" s="206" t="s">
        <v>532</v>
      </c>
      <c r="F134" s="206"/>
      <c r="G134" s="209" t="s">
        <v>11</v>
      </c>
      <c r="H134" s="220" t="n">
        <v>2.3117</v>
      </c>
      <c r="I134" s="211" t="n">
        <v>17.66</v>
      </c>
      <c r="J134" s="211" t="n">
        <f aca="false">TRUNC(H134*I134,2)</f>
        <v>40.82</v>
      </c>
    </row>
    <row r="135" customFormat="false" ht="25.5" hidden="false" customHeight="true" outlineLevel="0" collapsed="false">
      <c r="A135" s="206" t="s">
        <v>533</v>
      </c>
      <c r="B135" s="207" t="n">
        <v>88377</v>
      </c>
      <c r="C135" s="206" t="s">
        <v>96</v>
      </c>
      <c r="D135" s="208" t="s">
        <v>572</v>
      </c>
      <c r="E135" s="206" t="s">
        <v>532</v>
      </c>
      <c r="F135" s="206"/>
      <c r="G135" s="209" t="s">
        <v>11</v>
      </c>
      <c r="H135" s="220" t="n">
        <v>1.4637</v>
      </c>
      <c r="I135" s="211" t="n">
        <v>15.99</v>
      </c>
      <c r="J135" s="211" t="n">
        <f aca="false">TRUNC(H135*I135,2)</f>
        <v>23.4</v>
      </c>
    </row>
    <row r="136" customFormat="false" ht="25.5" hidden="false" customHeight="true" outlineLevel="0" collapsed="false">
      <c r="A136" s="206" t="s">
        <v>533</v>
      </c>
      <c r="B136" s="207" t="n">
        <v>88830</v>
      </c>
      <c r="C136" s="206" t="s">
        <v>96</v>
      </c>
      <c r="D136" s="208" t="s">
        <v>573</v>
      </c>
      <c r="E136" s="206" t="s">
        <v>568</v>
      </c>
      <c r="F136" s="206"/>
      <c r="G136" s="209" t="s">
        <v>559</v>
      </c>
      <c r="H136" s="220" t="n">
        <v>0.7534</v>
      </c>
      <c r="I136" s="211" t="n">
        <v>2.17</v>
      </c>
      <c r="J136" s="211" t="n">
        <f aca="false">TRUNC(H136*I136,2)</f>
        <v>1.63</v>
      </c>
    </row>
    <row r="137" customFormat="false" ht="25.5" hidden="false" customHeight="true" outlineLevel="0" collapsed="false">
      <c r="A137" s="206" t="s">
        <v>533</v>
      </c>
      <c r="B137" s="207" t="n">
        <v>88831</v>
      </c>
      <c r="C137" s="206" t="s">
        <v>96</v>
      </c>
      <c r="D137" s="208" t="s">
        <v>574</v>
      </c>
      <c r="E137" s="206" t="s">
        <v>568</v>
      </c>
      <c r="F137" s="206"/>
      <c r="G137" s="209" t="s">
        <v>561</v>
      </c>
      <c r="H137" s="220" t="n">
        <v>0.7103</v>
      </c>
      <c r="I137" s="211" t="n">
        <v>0.4</v>
      </c>
      <c r="J137" s="211" t="n">
        <f aca="false">TRUNC(H137*I137,2)</f>
        <v>0.28</v>
      </c>
    </row>
    <row r="138" customFormat="false" ht="13.5" hidden="false" customHeight="false" outlineLevel="0" collapsed="false"/>
    <row r="139" customFormat="false" ht="13.5" hidden="false" customHeight="false" outlineLevel="0" collapsed="false">
      <c r="A139" s="218"/>
      <c r="B139" s="218"/>
      <c r="C139" s="218"/>
      <c r="D139" s="219"/>
      <c r="E139" s="218"/>
      <c r="F139" s="218"/>
      <c r="G139" s="218"/>
      <c r="H139" s="218"/>
      <c r="I139" s="218"/>
      <c r="J139" s="218"/>
    </row>
    <row r="140" customFormat="false" ht="15" hidden="false" customHeight="true" outlineLevel="0" collapsed="false">
      <c r="A140" s="196"/>
      <c r="B140" s="197" t="s">
        <v>521</v>
      </c>
      <c r="C140" s="196" t="s">
        <v>522</v>
      </c>
      <c r="D140" s="198" t="s">
        <v>523</v>
      </c>
      <c r="E140" s="196" t="s">
        <v>524</v>
      </c>
      <c r="F140" s="196"/>
      <c r="G140" s="199" t="s">
        <v>525</v>
      </c>
      <c r="H140" s="197" t="s">
        <v>526</v>
      </c>
      <c r="I140" s="197" t="s">
        <v>527</v>
      </c>
      <c r="J140" s="197" t="s">
        <v>528</v>
      </c>
    </row>
    <row r="141" customFormat="false" ht="38.25" hidden="false" customHeight="false" outlineLevel="0" collapsed="false">
      <c r="A141" s="200" t="s">
        <v>529</v>
      </c>
      <c r="B141" s="201" t="n">
        <v>103670</v>
      </c>
      <c r="C141" s="200" t="s">
        <v>96</v>
      </c>
      <c r="D141" s="202" t="s">
        <v>583</v>
      </c>
      <c r="E141" s="200"/>
      <c r="F141" s="200"/>
      <c r="G141" s="203" t="s">
        <v>118</v>
      </c>
      <c r="H141" s="204" t="n">
        <v>1</v>
      </c>
      <c r="I141" s="205"/>
      <c r="J141" s="205" t="n">
        <f aca="false">SUM(J142:J146)</f>
        <v>240.69</v>
      </c>
    </row>
    <row r="142" customFormat="false" ht="25.5" hidden="false" customHeight="true" outlineLevel="0" collapsed="false">
      <c r="A142" s="206" t="s">
        <v>533</v>
      </c>
      <c r="B142" s="207" t="n">
        <v>88262</v>
      </c>
      <c r="C142" s="206" t="s">
        <v>96</v>
      </c>
      <c r="D142" s="208" t="s">
        <v>543</v>
      </c>
      <c r="E142" s="206" t="s">
        <v>532</v>
      </c>
      <c r="F142" s="206"/>
      <c r="G142" s="209" t="s">
        <v>11</v>
      </c>
      <c r="H142" s="220" t="n">
        <v>2.459</v>
      </c>
      <c r="I142" s="211" t="n">
        <v>21.85</v>
      </c>
      <c r="J142" s="211" t="n">
        <f aca="false">TRUNC(H142*I142,2)</f>
        <v>53.72</v>
      </c>
    </row>
    <row r="143" customFormat="false" ht="25.5" hidden="false" customHeight="true" outlineLevel="0" collapsed="false">
      <c r="A143" s="206" t="s">
        <v>533</v>
      </c>
      <c r="B143" s="207" t="n">
        <v>88309</v>
      </c>
      <c r="C143" s="206" t="s">
        <v>96</v>
      </c>
      <c r="D143" s="208" t="s">
        <v>566</v>
      </c>
      <c r="E143" s="206" t="s">
        <v>532</v>
      </c>
      <c r="F143" s="206"/>
      <c r="G143" s="209" t="s">
        <v>11</v>
      </c>
      <c r="H143" s="220" t="n">
        <v>2.459</v>
      </c>
      <c r="I143" s="211" t="n">
        <v>22.19</v>
      </c>
      <c r="J143" s="211" t="n">
        <f aca="false">TRUNC(H143*I143,2)</f>
        <v>54.56</v>
      </c>
    </row>
    <row r="144" customFormat="false" ht="25.5" hidden="false" customHeight="true" outlineLevel="0" collapsed="false">
      <c r="A144" s="206" t="s">
        <v>533</v>
      </c>
      <c r="B144" s="207" t="n">
        <v>88316</v>
      </c>
      <c r="C144" s="206" t="s">
        <v>96</v>
      </c>
      <c r="D144" s="208" t="s">
        <v>544</v>
      </c>
      <c r="E144" s="206" t="s">
        <v>532</v>
      </c>
      <c r="F144" s="206"/>
      <c r="G144" s="209" t="s">
        <v>11</v>
      </c>
      <c r="H144" s="220" t="n">
        <v>7.377</v>
      </c>
      <c r="I144" s="211" t="n">
        <v>17.66</v>
      </c>
      <c r="J144" s="211" t="n">
        <f aca="false">TRUNC(H144*I144,2)</f>
        <v>130.27</v>
      </c>
    </row>
    <row r="145" customFormat="false" ht="38.25" hidden="false" customHeight="true" outlineLevel="0" collapsed="false">
      <c r="A145" s="206" t="s">
        <v>533</v>
      </c>
      <c r="B145" s="207" t="n">
        <v>90586</v>
      </c>
      <c r="C145" s="206" t="s">
        <v>96</v>
      </c>
      <c r="D145" s="208" t="s">
        <v>584</v>
      </c>
      <c r="E145" s="206" t="s">
        <v>568</v>
      </c>
      <c r="F145" s="206"/>
      <c r="G145" s="209" t="s">
        <v>559</v>
      </c>
      <c r="H145" s="220" t="n">
        <v>1.042</v>
      </c>
      <c r="I145" s="211" t="n">
        <v>1.4</v>
      </c>
      <c r="J145" s="211" t="n">
        <f aca="false">TRUNC(H145*I145,2)</f>
        <v>1.45</v>
      </c>
    </row>
    <row r="146" customFormat="false" ht="38.25" hidden="false" customHeight="true" outlineLevel="0" collapsed="false">
      <c r="A146" s="206" t="s">
        <v>533</v>
      </c>
      <c r="B146" s="207" t="n">
        <v>90587</v>
      </c>
      <c r="C146" s="206" t="s">
        <v>96</v>
      </c>
      <c r="D146" s="208" t="s">
        <v>585</v>
      </c>
      <c r="E146" s="206" t="s">
        <v>568</v>
      </c>
      <c r="F146" s="206"/>
      <c r="G146" s="209" t="s">
        <v>561</v>
      </c>
      <c r="H146" s="220" t="n">
        <v>1.417</v>
      </c>
      <c r="I146" s="211" t="n">
        <v>0.49</v>
      </c>
      <c r="J146" s="211" t="n">
        <f aca="false">TRUNC(H146*I146,2)</f>
        <v>0.69</v>
      </c>
    </row>
    <row r="148" customFormat="false" ht="13.5" hidden="false" customHeight="false" outlineLevel="0" collapsed="false">
      <c r="A148" s="227" t="s">
        <v>142</v>
      </c>
      <c r="B148" s="228"/>
      <c r="C148" s="228"/>
      <c r="D148" s="228"/>
      <c r="E148" s="228"/>
      <c r="F148" s="228"/>
      <c r="G148" s="228"/>
      <c r="H148" s="228"/>
      <c r="I148" s="228"/>
      <c r="J148" s="228"/>
    </row>
    <row r="149" customFormat="false" ht="13.5" hidden="false" customHeight="false" outlineLevel="0" collapsed="false">
      <c r="A149" s="218"/>
      <c r="B149" s="218"/>
      <c r="C149" s="218"/>
      <c r="D149" s="219"/>
      <c r="E149" s="218"/>
      <c r="F149" s="218"/>
      <c r="G149" s="218"/>
      <c r="H149" s="218"/>
      <c r="I149" s="218"/>
      <c r="J149" s="218"/>
    </row>
    <row r="150" customFormat="false" ht="15" hidden="false" customHeight="true" outlineLevel="0" collapsed="false">
      <c r="A150" s="196"/>
      <c r="B150" s="197" t="s">
        <v>521</v>
      </c>
      <c r="C150" s="196" t="s">
        <v>522</v>
      </c>
      <c r="D150" s="198" t="s">
        <v>523</v>
      </c>
      <c r="E150" s="196" t="s">
        <v>524</v>
      </c>
      <c r="F150" s="196"/>
      <c r="G150" s="199" t="s">
        <v>525</v>
      </c>
      <c r="H150" s="197" t="s">
        <v>526</v>
      </c>
      <c r="I150" s="197" t="s">
        <v>527</v>
      </c>
      <c r="J150" s="197" t="s">
        <v>528</v>
      </c>
    </row>
    <row r="151" customFormat="false" ht="38.25" hidden="false" customHeight="false" outlineLevel="0" collapsed="false">
      <c r="A151" s="200" t="s">
        <v>529</v>
      </c>
      <c r="B151" s="201" t="s">
        <v>586</v>
      </c>
      <c r="C151" s="200" t="s">
        <v>96</v>
      </c>
      <c r="D151" s="202" t="s">
        <v>144</v>
      </c>
      <c r="E151" s="200"/>
      <c r="F151" s="200"/>
      <c r="G151" s="203" t="s">
        <v>92</v>
      </c>
      <c r="H151" s="204" t="n">
        <v>1</v>
      </c>
      <c r="I151" s="205"/>
      <c r="J151" s="205" t="n">
        <f aca="false">SUM(J152)</f>
        <v>7.06</v>
      </c>
    </row>
    <row r="152" customFormat="false" ht="25.5" hidden="false" customHeight="true" outlineLevel="0" collapsed="false">
      <c r="A152" s="206" t="s">
        <v>533</v>
      </c>
      <c r="B152" s="207" t="n">
        <v>88316</v>
      </c>
      <c r="C152" s="206" t="s">
        <v>96</v>
      </c>
      <c r="D152" s="208" t="s">
        <v>544</v>
      </c>
      <c r="E152" s="206" t="s">
        <v>532</v>
      </c>
      <c r="F152" s="206"/>
      <c r="G152" s="209" t="s">
        <v>11</v>
      </c>
      <c r="H152" s="220" t="n">
        <v>0.4</v>
      </c>
      <c r="I152" s="211" t="n">
        <v>17.66</v>
      </c>
      <c r="J152" s="211" t="n">
        <f aca="false">TRUNC(H152*I152,2)</f>
        <v>7.06</v>
      </c>
    </row>
    <row r="154" customFormat="false" ht="13.5" hidden="false" customHeight="false" outlineLevel="0" collapsed="false">
      <c r="A154" s="227" t="s">
        <v>587</v>
      </c>
      <c r="B154" s="228"/>
      <c r="C154" s="228"/>
      <c r="D154" s="228"/>
      <c r="E154" s="228"/>
      <c r="F154" s="228"/>
      <c r="G154" s="228"/>
      <c r="H154" s="228"/>
      <c r="I154" s="228"/>
      <c r="J154" s="228"/>
    </row>
    <row r="155" customFormat="false" ht="13.5" hidden="false" customHeight="false" outlineLevel="0" collapsed="false">
      <c r="A155" s="218"/>
      <c r="B155" s="218"/>
      <c r="C155" s="218"/>
      <c r="D155" s="219"/>
      <c r="E155" s="218"/>
      <c r="F155" s="218"/>
      <c r="G155" s="218"/>
      <c r="H155" s="218"/>
      <c r="I155" s="218"/>
      <c r="J155" s="218"/>
    </row>
    <row r="156" customFormat="false" ht="15" hidden="false" customHeight="true" outlineLevel="0" collapsed="false">
      <c r="A156" s="196"/>
      <c r="B156" s="197" t="s">
        <v>521</v>
      </c>
      <c r="C156" s="196" t="s">
        <v>522</v>
      </c>
      <c r="D156" s="198" t="s">
        <v>523</v>
      </c>
      <c r="E156" s="196" t="s">
        <v>524</v>
      </c>
      <c r="F156" s="196"/>
      <c r="G156" s="199" t="s">
        <v>525</v>
      </c>
      <c r="H156" s="197" t="s">
        <v>526</v>
      </c>
      <c r="I156" s="197" t="s">
        <v>527</v>
      </c>
      <c r="J156" s="197" t="s">
        <v>528</v>
      </c>
    </row>
    <row r="157" customFormat="false" ht="51" hidden="false" customHeight="false" outlineLevel="0" collapsed="false">
      <c r="A157" s="200" t="s">
        <v>529</v>
      </c>
      <c r="B157" s="201" t="n">
        <v>92413</v>
      </c>
      <c r="C157" s="200" t="s">
        <v>96</v>
      </c>
      <c r="D157" s="202" t="s">
        <v>588</v>
      </c>
      <c r="E157" s="200"/>
      <c r="F157" s="200"/>
      <c r="G157" s="203" t="s">
        <v>92</v>
      </c>
      <c r="H157" s="204" t="n">
        <v>1</v>
      </c>
      <c r="I157" s="205"/>
      <c r="J157" s="205" t="n">
        <f aca="false">SUM(J158:J163)</f>
        <v>57.36</v>
      </c>
    </row>
    <row r="158" customFormat="false" ht="25.5" hidden="false" customHeight="true" outlineLevel="0" collapsed="false">
      <c r="A158" s="206" t="s">
        <v>533</v>
      </c>
      <c r="B158" s="207" t="n">
        <v>88239</v>
      </c>
      <c r="C158" s="206" t="s">
        <v>96</v>
      </c>
      <c r="D158" s="208" t="s">
        <v>557</v>
      </c>
      <c r="E158" s="206" t="s">
        <v>532</v>
      </c>
      <c r="F158" s="206"/>
      <c r="G158" s="209" t="s">
        <v>11</v>
      </c>
      <c r="H158" s="220" t="n">
        <v>0.376</v>
      </c>
      <c r="I158" s="211" t="n">
        <v>18.59</v>
      </c>
      <c r="J158" s="211" t="n">
        <f aca="false">TRUNC(H158*I158,2)</f>
        <v>6.98</v>
      </c>
    </row>
    <row r="159" customFormat="false" ht="25.5" hidden="false" customHeight="true" outlineLevel="0" collapsed="false">
      <c r="A159" s="206" t="s">
        <v>533</v>
      </c>
      <c r="B159" s="207" t="n">
        <v>88262</v>
      </c>
      <c r="C159" s="206" t="s">
        <v>96</v>
      </c>
      <c r="D159" s="208" t="s">
        <v>543</v>
      </c>
      <c r="E159" s="206" t="s">
        <v>532</v>
      </c>
      <c r="F159" s="206"/>
      <c r="G159" s="209" t="s">
        <v>11</v>
      </c>
      <c r="H159" s="220" t="n">
        <v>2.052</v>
      </c>
      <c r="I159" s="211" t="n">
        <v>21.85</v>
      </c>
      <c r="J159" s="211" t="n">
        <f aca="false">TRUNC(H159*I159,2)</f>
        <v>44.83</v>
      </c>
    </row>
    <row r="160" customFormat="false" ht="25.5" hidden="false" customHeight="true" outlineLevel="0" collapsed="false">
      <c r="A160" s="206" t="s">
        <v>533</v>
      </c>
      <c r="B160" s="207" t="n">
        <v>88239</v>
      </c>
      <c r="C160" s="206" t="s">
        <v>96</v>
      </c>
      <c r="D160" s="208" t="s">
        <v>557</v>
      </c>
      <c r="E160" s="206" t="s">
        <v>532</v>
      </c>
      <c r="F160" s="206"/>
      <c r="G160" s="209" t="s">
        <v>11</v>
      </c>
      <c r="H160" s="220" t="n">
        <f aca="false">0.275*0.143</f>
        <v>0.039325</v>
      </c>
      <c r="I160" s="211" t="n">
        <v>18.59</v>
      </c>
      <c r="J160" s="211" t="n">
        <f aca="false">TRUNC(H160*I160,2)</f>
        <v>0.73</v>
      </c>
    </row>
    <row r="161" customFormat="false" ht="25.5" hidden="false" customHeight="true" outlineLevel="0" collapsed="false">
      <c r="A161" s="206" t="s">
        <v>533</v>
      </c>
      <c r="B161" s="207" t="n">
        <v>88262</v>
      </c>
      <c r="C161" s="206" t="s">
        <v>96</v>
      </c>
      <c r="D161" s="208" t="s">
        <v>543</v>
      </c>
      <c r="E161" s="206" t="s">
        <v>532</v>
      </c>
      <c r="F161" s="206"/>
      <c r="G161" s="209" t="s">
        <v>11</v>
      </c>
      <c r="H161" s="220" t="n">
        <f aca="false">0.275*0.607</f>
        <v>0.166925</v>
      </c>
      <c r="I161" s="211" t="n">
        <v>21.85</v>
      </c>
      <c r="J161" s="211" t="n">
        <f aca="false">TRUNC(H161*I161,2)</f>
        <v>3.64</v>
      </c>
    </row>
    <row r="162" customFormat="false" ht="38.25" hidden="false" customHeight="true" outlineLevel="0" collapsed="false">
      <c r="A162" s="206" t="s">
        <v>533</v>
      </c>
      <c r="B162" s="207" t="n">
        <v>91692</v>
      </c>
      <c r="C162" s="206" t="s">
        <v>96</v>
      </c>
      <c r="D162" s="208" t="s">
        <v>558</v>
      </c>
      <c r="E162" s="206" t="s">
        <v>532</v>
      </c>
      <c r="F162" s="206"/>
      <c r="G162" s="209" t="s">
        <v>559</v>
      </c>
      <c r="H162" s="220" t="n">
        <f aca="false">0.275*0.05</f>
        <v>0.01375</v>
      </c>
      <c r="I162" s="211" t="n">
        <v>18.51</v>
      </c>
      <c r="J162" s="211" t="n">
        <f aca="false">TRUNC(H162*I162,2)</f>
        <v>0.25</v>
      </c>
    </row>
    <row r="163" customFormat="false" ht="38.25" hidden="false" customHeight="true" outlineLevel="0" collapsed="false">
      <c r="A163" s="206" t="s">
        <v>533</v>
      </c>
      <c r="B163" s="207" t="n">
        <v>91693</v>
      </c>
      <c r="C163" s="206" t="s">
        <v>96</v>
      </c>
      <c r="D163" s="208" t="s">
        <v>560</v>
      </c>
      <c r="E163" s="206" t="s">
        <v>532</v>
      </c>
      <c r="F163" s="206"/>
      <c r="G163" s="209" t="s">
        <v>561</v>
      </c>
      <c r="H163" s="220" t="n">
        <f aca="false">0.275*0.201</f>
        <v>0.055275</v>
      </c>
      <c r="I163" s="211" t="n">
        <v>16.94</v>
      </c>
      <c r="J163" s="211" t="n">
        <f aca="false">TRUNC(H163*I163,2)</f>
        <v>0.93</v>
      </c>
    </row>
    <row r="164" customFormat="false" ht="13.5" hidden="false" customHeight="false" outlineLevel="0" collapsed="false"/>
    <row r="165" customFormat="false" ht="13.5" hidden="false" customHeight="false" outlineLevel="0" collapsed="false">
      <c r="A165" s="218"/>
      <c r="B165" s="218"/>
      <c r="C165" s="218"/>
      <c r="D165" s="219"/>
      <c r="E165" s="218"/>
      <c r="F165" s="218"/>
      <c r="G165" s="218"/>
      <c r="H165" s="218"/>
      <c r="I165" s="218"/>
      <c r="J165" s="218"/>
    </row>
    <row r="166" customFormat="false" ht="15" hidden="false" customHeight="true" outlineLevel="0" collapsed="false">
      <c r="A166" s="196"/>
      <c r="B166" s="197" t="s">
        <v>521</v>
      </c>
      <c r="C166" s="196" t="s">
        <v>522</v>
      </c>
      <c r="D166" s="198" t="s">
        <v>523</v>
      </c>
      <c r="E166" s="196" t="s">
        <v>524</v>
      </c>
      <c r="F166" s="196"/>
      <c r="G166" s="199" t="s">
        <v>525</v>
      </c>
      <c r="H166" s="197" t="s">
        <v>526</v>
      </c>
      <c r="I166" s="197" t="s">
        <v>527</v>
      </c>
      <c r="J166" s="197" t="s">
        <v>528</v>
      </c>
    </row>
    <row r="167" customFormat="false" ht="51" hidden="false" customHeight="false" outlineLevel="0" collapsed="false">
      <c r="A167" s="200" t="s">
        <v>529</v>
      </c>
      <c r="B167" s="201" t="n">
        <v>92759</v>
      </c>
      <c r="C167" s="200" t="s">
        <v>96</v>
      </c>
      <c r="D167" s="202" t="s">
        <v>589</v>
      </c>
      <c r="E167" s="200"/>
      <c r="F167" s="200"/>
      <c r="G167" s="203" t="s">
        <v>131</v>
      </c>
      <c r="H167" s="204" t="n">
        <v>1</v>
      </c>
      <c r="I167" s="205"/>
      <c r="J167" s="205" t="n">
        <f aca="false">SUM(J168:J171)</f>
        <v>4.08</v>
      </c>
    </row>
    <row r="168" customFormat="false" ht="25.5" hidden="false" customHeight="true" outlineLevel="0" collapsed="false">
      <c r="A168" s="206" t="s">
        <v>533</v>
      </c>
      <c r="B168" s="207" t="n">
        <v>88238</v>
      </c>
      <c r="C168" s="206" t="s">
        <v>96</v>
      </c>
      <c r="D168" s="208" t="s">
        <v>577</v>
      </c>
      <c r="E168" s="206" t="s">
        <v>532</v>
      </c>
      <c r="F168" s="206"/>
      <c r="G168" s="209" t="s">
        <v>11</v>
      </c>
      <c r="H168" s="220" t="n">
        <v>0.0175</v>
      </c>
      <c r="I168" s="211" t="n">
        <v>17.67</v>
      </c>
      <c r="J168" s="211" t="n">
        <f aca="false">TRUNC(H168*I168,2)</f>
        <v>0.3</v>
      </c>
    </row>
    <row r="169" customFormat="false" ht="25.5" hidden="false" customHeight="true" outlineLevel="0" collapsed="false">
      <c r="A169" s="206" t="s">
        <v>533</v>
      </c>
      <c r="B169" s="207" t="n">
        <v>88245</v>
      </c>
      <c r="C169" s="206" t="s">
        <v>96</v>
      </c>
      <c r="D169" s="208" t="s">
        <v>578</v>
      </c>
      <c r="E169" s="206" t="s">
        <v>532</v>
      </c>
      <c r="F169" s="206"/>
      <c r="G169" s="209" t="s">
        <v>11</v>
      </c>
      <c r="H169" s="220" t="n">
        <v>0.1069</v>
      </c>
      <c r="I169" s="211" t="n">
        <v>22.03</v>
      </c>
      <c r="J169" s="211" t="n">
        <f aca="false">TRUNC(H169*I169,2)</f>
        <v>2.35</v>
      </c>
    </row>
    <row r="170" customFormat="false" ht="25.5" hidden="false" customHeight="true" outlineLevel="0" collapsed="false">
      <c r="A170" s="206" t="s">
        <v>533</v>
      </c>
      <c r="B170" s="207" t="n">
        <v>88238</v>
      </c>
      <c r="C170" s="206" t="s">
        <v>96</v>
      </c>
      <c r="D170" s="208" t="s">
        <v>577</v>
      </c>
      <c r="E170" s="206" t="s">
        <v>532</v>
      </c>
      <c r="F170" s="206"/>
      <c r="G170" s="209" t="s">
        <v>11</v>
      </c>
      <c r="H170" s="220" t="n">
        <v>0.0095</v>
      </c>
      <c r="I170" s="211" t="n">
        <v>17.67</v>
      </c>
      <c r="J170" s="211" t="n">
        <f aca="false">TRUNC(H170*I170,2)</f>
        <v>0.16</v>
      </c>
    </row>
    <row r="171" customFormat="false" ht="25.5" hidden="false" customHeight="true" outlineLevel="0" collapsed="false">
      <c r="A171" s="206" t="s">
        <v>533</v>
      </c>
      <c r="B171" s="207" t="n">
        <v>88245</v>
      </c>
      <c r="C171" s="206" t="s">
        <v>96</v>
      </c>
      <c r="D171" s="208" t="s">
        <v>578</v>
      </c>
      <c r="E171" s="206" t="s">
        <v>532</v>
      </c>
      <c r="F171" s="206"/>
      <c r="G171" s="209" t="s">
        <v>11</v>
      </c>
      <c r="H171" s="220" t="n">
        <v>0.0581</v>
      </c>
      <c r="I171" s="211" t="n">
        <v>22.03</v>
      </c>
      <c r="J171" s="211" t="n">
        <f aca="false">TRUNC(H171*I171,2)</f>
        <v>1.27</v>
      </c>
    </row>
    <row r="172" customFormat="false" ht="13.5" hidden="false" customHeight="false" outlineLevel="0" collapsed="false"/>
    <row r="173" customFormat="false" ht="13.5" hidden="false" customHeight="false" outlineLevel="0" collapsed="false">
      <c r="A173" s="218"/>
      <c r="B173" s="218"/>
      <c r="C173" s="218"/>
      <c r="D173" s="219"/>
      <c r="E173" s="218"/>
      <c r="F173" s="218"/>
      <c r="G173" s="218"/>
      <c r="H173" s="218"/>
      <c r="I173" s="218"/>
      <c r="J173" s="218"/>
    </row>
    <row r="174" customFormat="false" ht="15" hidden="false" customHeight="true" outlineLevel="0" collapsed="false">
      <c r="A174" s="196"/>
      <c r="B174" s="197" t="s">
        <v>521</v>
      </c>
      <c r="C174" s="196" t="s">
        <v>522</v>
      </c>
      <c r="D174" s="198" t="s">
        <v>523</v>
      </c>
      <c r="E174" s="196" t="s">
        <v>524</v>
      </c>
      <c r="F174" s="196"/>
      <c r="G174" s="199" t="s">
        <v>525</v>
      </c>
      <c r="H174" s="197" t="s">
        <v>526</v>
      </c>
      <c r="I174" s="197" t="s">
        <v>527</v>
      </c>
      <c r="J174" s="197" t="s">
        <v>528</v>
      </c>
    </row>
    <row r="175" customFormat="false" ht="51" hidden="false" customHeight="false" outlineLevel="0" collapsed="false">
      <c r="A175" s="200" t="s">
        <v>529</v>
      </c>
      <c r="B175" s="201" t="n">
        <v>92761</v>
      </c>
      <c r="C175" s="200" t="s">
        <v>96</v>
      </c>
      <c r="D175" s="202" t="s">
        <v>590</v>
      </c>
      <c r="E175" s="200"/>
      <c r="F175" s="200"/>
      <c r="G175" s="203" t="s">
        <v>131</v>
      </c>
      <c r="H175" s="204" t="n">
        <v>1</v>
      </c>
      <c r="I175" s="205"/>
      <c r="J175" s="205" t="n">
        <f aca="false">SUM(J176:J179)</f>
        <v>1.78</v>
      </c>
    </row>
    <row r="176" customFormat="false" ht="25.5" hidden="false" customHeight="true" outlineLevel="0" collapsed="false">
      <c r="A176" s="206" t="s">
        <v>533</v>
      </c>
      <c r="B176" s="207" t="n">
        <v>88238</v>
      </c>
      <c r="C176" s="206" t="s">
        <v>96</v>
      </c>
      <c r="D176" s="208" t="s">
        <v>577</v>
      </c>
      <c r="E176" s="206" t="s">
        <v>532</v>
      </c>
      <c r="F176" s="206"/>
      <c r="G176" s="209" t="s">
        <v>11</v>
      </c>
      <c r="H176" s="220" t="n">
        <v>0.0092</v>
      </c>
      <c r="I176" s="211" t="n">
        <v>17.67</v>
      </c>
      <c r="J176" s="211" t="n">
        <f aca="false">TRUNC(H176*I176,2)</f>
        <v>0.16</v>
      </c>
    </row>
    <row r="177" customFormat="false" ht="25.5" hidden="false" customHeight="true" outlineLevel="0" collapsed="false">
      <c r="A177" s="206" t="s">
        <v>533</v>
      </c>
      <c r="B177" s="207" t="n">
        <v>88245</v>
      </c>
      <c r="C177" s="206" t="s">
        <v>96</v>
      </c>
      <c r="D177" s="208" t="s">
        <v>578</v>
      </c>
      <c r="E177" s="206" t="s">
        <v>532</v>
      </c>
      <c r="F177" s="206"/>
      <c r="G177" s="209" t="s">
        <v>11</v>
      </c>
      <c r="H177" s="220" t="n">
        <v>0.0561</v>
      </c>
      <c r="I177" s="211" t="n">
        <v>22.03</v>
      </c>
      <c r="J177" s="211" t="n">
        <f aca="false">TRUNC(H177*I177,2)</f>
        <v>1.23</v>
      </c>
    </row>
    <row r="178" customFormat="false" ht="25.5" hidden="false" customHeight="true" outlineLevel="0" collapsed="false">
      <c r="A178" s="206" t="s">
        <v>533</v>
      </c>
      <c r="B178" s="207" t="n">
        <v>88238</v>
      </c>
      <c r="C178" s="206" t="s">
        <v>96</v>
      </c>
      <c r="D178" s="208" t="s">
        <v>577</v>
      </c>
      <c r="E178" s="206" t="s">
        <v>532</v>
      </c>
      <c r="F178" s="206"/>
      <c r="G178" s="209" t="s">
        <v>11</v>
      </c>
      <c r="H178" s="220" t="n">
        <v>0.0026</v>
      </c>
      <c r="I178" s="211" t="n">
        <v>17.67</v>
      </c>
      <c r="J178" s="211" t="n">
        <f aca="false">TRUNC(H178*I178,2)</f>
        <v>0.04</v>
      </c>
    </row>
    <row r="179" customFormat="false" ht="25.5" hidden="false" customHeight="true" outlineLevel="0" collapsed="false">
      <c r="A179" s="206" t="s">
        <v>533</v>
      </c>
      <c r="B179" s="207" t="n">
        <v>88245</v>
      </c>
      <c r="C179" s="206" t="s">
        <v>96</v>
      </c>
      <c r="D179" s="208" t="s">
        <v>578</v>
      </c>
      <c r="E179" s="206" t="s">
        <v>532</v>
      </c>
      <c r="F179" s="206"/>
      <c r="G179" s="209" t="s">
        <v>11</v>
      </c>
      <c r="H179" s="220" t="n">
        <v>0.0162</v>
      </c>
      <c r="I179" s="211" t="n">
        <v>22.03</v>
      </c>
      <c r="J179" s="211" t="n">
        <f aca="false">TRUNC(H179*I179,2)</f>
        <v>0.35</v>
      </c>
    </row>
    <row r="180" customFormat="false" ht="13.5" hidden="false" customHeight="false" outlineLevel="0" collapsed="false"/>
    <row r="181" customFormat="false" ht="13.5" hidden="false" customHeight="false" outlineLevel="0" collapsed="false">
      <c r="A181" s="218"/>
      <c r="B181" s="218"/>
      <c r="C181" s="218"/>
      <c r="D181" s="219"/>
      <c r="E181" s="218"/>
      <c r="F181" s="218"/>
      <c r="G181" s="218"/>
      <c r="H181" s="218"/>
      <c r="I181" s="218"/>
      <c r="J181" s="218"/>
    </row>
    <row r="182" customFormat="false" ht="15" hidden="false" customHeight="true" outlineLevel="0" collapsed="false">
      <c r="A182" s="196"/>
      <c r="B182" s="197" t="s">
        <v>521</v>
      </c>
      <c r="C182" s="196" t="s">
        <v>522</v>
      </c>
      <c r="D182" s="198" t="s">
        <v>523</v>
      </c>
      <c r="E182" s="196" t="s">
        <v>524</v>
      </c>
      <c r="F182" s="196"/>
      <c r="G182" s="199" t="s">
        <v>525</v>
      </c>
      <c r="H182" s="197" t="s">
        <v>526</v>
      </c>
      <c r="I182" s="197" t="s">
        <v>527</v>
      </c>
      <c r="J182" s="197" t="s">
        <v>528</v>
      </c>
    </row>
    <row r="183" customFormat="false" ht="51" hidden="false" customHeight="false" outlineLevel="0" collapsed="false">
      <c r="A183" s="200" t="s">
        <v>529</v>
      </c>
      <c r="B183" s="201" t="n">
        <v>92762</v>
      </c>
      <c r="C183" s="200" t="s">
        <v>96</v>
      </c>
      <c r="D183" s="202" t="s">
        <v>591</v>
      </c>
      <c r="E183" s="200"/>
      <c r="F183" s="200"/>
      <c r="G183" s="203" t="s">
        <v>131</v>
      </c>
      <c r="H183" s="204" t="n">
        <v>1</v>
      </c>
      <c r="I183" s="205"/>
      <c r="J183" s="205" t="n">
        <f aca="false">SUM(J184:J187)</f>
        <v>1.18</v>
      </c>
    </row>
    <row r="184" customFormat="false" ht="25.5" hidden="false" customHeight="true" outlineLevel="0" collapsed="false">
      <c r="A184" s="206" t="s">
        <v>533</v>
      </c>
      <c r="B184" s="207" t="n">
        <v>88238</v>
      </c>
      <c r="C184" s="206" t="s">
        <v>96</v>
      </c>
      <c r="D184" s="208" t="s">
        <v>577</v>
      </c>
      <c r="E184" s="206" t="s">
        <v>532</v>
      </c>
      <c r="F184" s="206"/>
      <c r="G184" s="209" t="s">
        <v>11</v>
      </c>
      <c r="H184" s="220" t="n">
        <v>0.0064</v>
      </c>
      <c r="I184" s="211" t="n">
        <v>17.67</v>
      </c>
      <c r="J184" s="211" t="n">
        <f aca="false">TRUNC(H184*I184,2)</f>
        <v>0.11</v>
      </c>
    </row>
    <row r="185" customFormat="false" ht="25.5" hidden="false" customHeight="true" outlineLevel="0" collapsed="false">
      <c r="A185" s="206" t="s">
        <v>533</v>
      </c>
      <c r="B185" s="207" t="n">
        <v>88245</v>
      </c>
      <c r="C185" s="206" t="s">
        <v>96</v>
      </c>
      <c r="D185" s="208" t="s">
        <v>578</v>
      </c>
      <c r="E185" s="206" t="s">
        <v>532</v>
      </c>
      <c r="F185" s="206"/>
      <c r="G185" s="209" t="s">
        <v>11</v>
      </c>
      <c r="H185" s="220" t="n">
        <v>0.0392</v>
      </c>
      <c r="I185" s="211" t="n">
        <v>22.03</v>
      </c>
      <c r="J185" s="211" t="n">
        <f aca="false">TRUNC(H185*I185,2)</f>
        <v>0.86</v>
      </c>
    </row>
    <row r="186" customFormat="false" ht="25.5" hidden="false" customHeight="true" outlineLevel="0" collapsed="false">
      <c r="A186" s="206" t="s">
        <v>533</v>
      </c>
      <c r="B186" s="207" t="n">
        <v>88238</v>
      </c>
      <c r="C186" s="206" t="s">
        <v>96</v>
      </c>
      <c r="D186" s="208" t="s">
        <v>577</v>
      </c>
      <c r="E186" s="206" t="s">
        <v>532</v>
      </c>
      <c r="F186" s="206"/>
      <c r="G186" s="209" t="s">
        <v>11</v>
      </c>
      <c r="H186" s="220" t="n">
        <v>0.0014</v>
      </c>
      <c r="I186" s="211" t="n">
        <v>17.67</v>
      </c>
      <c r="J186" s="211" t="n">
        <f aca="false">TRUNC(H186*I186,2)</f>
        <v>0.02</v>
      </c>
    </row>
    <row r="187" customFormat="false" ht="25.5" hidden="false" customHeight="true" outlineLevel="0" collapsed="false">
      <c r="A187" s="206" t="s">
        <v>533</v>
      </c>
      <c r="B187" s="207" t="n">
        <v>88245</v>
      </c>
      <c r="C187" s="206" t="s">
        <v>96</v>
      </c>
      <c r="D187" s="208" t="s">
        <v>578</v>
      </c>
      <c r="E187" s="206" t="s">
        <v>532</v>
      </c>
      <c r="F187" s="206"/>
      <c r="G187" s="209" t="s">
        <v>11</v>
      </c>
      <c r="H187" s="220" t="n">
        <v>0.0088</v>
      </c>
      <c r="I187" s="211" t="n">
        <v>22.03</v>
      </c>
      <c r="J187" s="211" t="n">
        <f aca="false">TRUNC(H187*I187,2)</f>
        <v>0.19</v>
      </c>
    </row>
    <row r="188" customFormat="false" ht="13.5" hidden="false" customHeight="false" outlineLevel="0" collapsed="false"/>
    <row r="189" customFormat="false" ht="13.5" hidden="false" customHeight="false" outlineLevel="0" collapsed="false">
      <c r="A189" s="218"/>
      <c r="B189" s="218"/>
      <c r="C189" s="218"/>
      <c r="D189" s="219"/>
      <c r="E189" s="218"/>
      <c r="F189" s="218"/>
      <c r="G189" s="218"/>
      <c r="H189" s="218"/>
      <c r="I189" s="218"/>
      <c r="J189" s="218"/>
    </row>
    <row r="190" customFormat="false" ht="15" hidden="false" customHeight="true" outlineLevel="0" collapsed="false">
      <c r="A190" s="196"/>
      <c r="B190" s="197" t="s">
        <v>521</v>
      </c>
      <c r="C190" s="196" t="s">
        <v>522</v>
      </c>
      <c r="D190" s="198" t="s">
        <v>523</v>
      </c>
      <c r="E190" s="196" t="s">
        <v>524</v>
      </c>
      <c r="F190" s="196"/>
      <c r="G190" s="199" t="s">
        <v>525</v>
      </c>
      <c r="H190" s="197" t="s">
        <v>526</v>
      </c>
      <c r="I190" s="197" t="s">
        <v>527</v>
      </c>
      <c r="J190" s="197" t="s">
        <v>528</v>
      </c>
    </row>
    <row r="191" customFormat="false" ht="51" hidden="false" customHeight="false" outlineLevel="0" collapsed="false">
      <c r="A191" s="200" t="s">
        <v>529</v>
      </c>
      <c r="B191" s="201" t="n">
        <v>103669</v>
      </c>
      <c r="C191" s="200" t="s">
        <v>96</v>
      </c>
      <c r="D191" s="202" t="s">
        <v>592</v>
      </c>
      <c r="E191" s="200"/>
      <c r="F191" s="200"/>
      <c r="G191" s="203" t="s">
        <v>118</v>
      </c>
      <c r="H191" s="204" t="n">
        <v>1</v>
      </c>
      <c r="I191" s="205"/>
      <c r="J191" s="205" t="n">
        <f aca="false">SUM(J192:J200)</f>
        <v>313.63</v>
      </c>
    </row>
    <row r="192" customFormat="false" ht="25.5" hidden="false" customHeight="true" outlineLevel="0" collapsed="false">
      <c r="A192" s="206" t="s">
        <v>533</v>
      </c>
      <c r="B192" s="207" t="n">
        <v>88262</v>
      </c>
      <c r="C192" s="206" t="s">
        <v>96</v>
      </c>
      <c r="D192" s="208" t="s">
        <v>543</v>
      </c>
      <c r="E192" s="206" t="s">
        <v>532</v>
      </c>
      <c r="F192" s="206"/>
      <c r="G192" s="209" t="s">
        <v>11</v>
      </c>
      <c r="H192" s="220" t="n">
        <v>2.459</v>
      </c>
      <c r="I192" s="211" t="n">
        <v>21.85</v>
      </c>
      <c r="J192" s="211" t="n">
        <f aca="false">TRUNC(H192*I192,2)</f>
        <v>53.72</v>
      </c>
    </row>
    <row r="193" customFormat="false" ht="25.5" hidden="false" customHeight="true" outlineLevel="0" collapsed="false">
      <c r="A193" s="206" t="s">
        <v>533</v>
      </c>
      <c r="B193" s="207" t="n">
        <v>88309</v>
      </c>
      <c r="C193" s="206" t="s">
        <v>96</v>
      </c>
      <c r="D193" s="208" t="s">
        <v>566</v>
      </c>
      <c r="E193" s="206" t="s">
        <v>532</v>
      </c>
      <c r="F193" s="206"/>
      <c r="G193" s="209" t="s">
        <v>11</v>
      </c>
      <c r="H193" s="220" t="n">
        <v>2.459</v>
      </c>
      <c r="I193" s="211" t="n">
        <v>22.19</v>
      </c>
      <c r="J193" s="211" t="n">
        <f aca="false">TRUNC(H193*I193,2)</f>
        <v>54.56</v>
      </c>
    </row>
    <row r="194" customFormat="false" ht="25.5" hidden="false" customHeight="true" outlineLevel="0" collapsed="false">
      <c r="A194" s="206" t="s">
        <v>533</v>
      </c>
      <c r="B194" s="207" t="n">
        <v>88316</v>
      </c>
      <c r="C194" s="206" t="s">
        <v>96</v>
      </c>
      <c r="D194" s="208" t="s">
        <v>544</v>
      </c>
      <c r="E194" s="206" t="s">
        <v>532</v>
      </c>
      <c r="F194" s="206"/>
      <c r="G194" s="209" t="s">
        <v>11</v>
      </c>
      <c r="H194" s="220" t="n">
        <v>7.377</v>
      </c>
      <c r="I194" s="211" t="n">
        <v>17.66</v>
      </c>
      <c r="J194" s="211" t="n">
        <f aca="false">TRUNC(H194*I194,2)</f>
        <v>130.27</v>
      </c>
    </row>
    <row r="195" customFormat="false" ht="38.25" hidden="false" customHeight="true" outlineLevel="0" collapsed="false">
      <c r="A195" s="206" t="s">
        <v>533</v>
      </c>
      <c r="B195" s="207" t="n">
        <v>90586</v>
      </c>
      <c r="C195" s="206" t="s">
        <v>96</v>
      </c>
      <c r="D195" s="208" t="s">
        <v>584</v>
      </c>
      <c r="E195" s="206" t="s">
        <v>568</v>
      </c>
      <c r="F195" s="206"/>
      <c r="G195" s="209" t="s">
        <v>559</v>
      </c>
      <c r="H195" s="220" t="n">
        <v>1.042</v>
      </c>
      <c r="I195" s="211" t="n">
        <v>1.4</v>
      </c>
      <c r="J195" s="211" t="n">
        <f aca="false">TRUNC(H195*I195,2)</f>
        <v>1.45</v>
      </c>
    </row>
    <row r="196" customFormat="false" ht="38.25" hidden="false" customHeight="true" outlineLevel="0" collapsed="false">
      <c r="A196" s="206" t="s">
        <v>533</v>
      </c>
      <c r="B196" s="207" t="n">
        <v>90587</v>
      </c>
      <c r="C196" s="206" t="s">
        <v>96</v>
      </c>
      <c r="D196" s="208" t="s">
        <v>585</v>
      </c>
      <c r="E196" s="206" t="s">
        <v>568</v>
      </c>
      <c r="F196" s="206"/>
      <c r="G196" s="209" t="s">
        <v>561</v>
      </c>
      <c r="H196" s="220" t="n">
        <v>1.417</v>
      </c>
      <c r="I196" s="211" t="n">
        <v>0.49</v>
      </c>
      <c r="J196" s="211" t="n">
        <f aca="false">TRUNC(H196*I196,2)</f>
        <v>0.69</v>
      </c>
    </row>
    <row r="197" customFormat="false" ht="25.5" hidden="false" customHeight="true" outlineLevel="0" collapsed="false">
      <c r="A197" s="206" t="s">
        <v>533</v>
      </c>
      <c r="B197" s="207" t="n">
        <v>88316</v>
      </c>
      <c r="C197" s="206" t="s">
        <v>96</v>
      </c>
      <c r="D197" s="208" t="s">
        <v>544</v>
      </c>
      <c r="E197" s="206" t="s">
        <v>532</v>
      </c>
      <c r="F197" s="206"/>
      <c r="G197" s="209" t="s">
        <v>11</v>
      </c>
      <c r="H197" s="220" t="n">
        <f aca="false">1.103*2.3117</f>
        <v>2.5498051</v>
      </c>
      <c r="I197" s="211" t="n">
        <v>17.66</v>
      </c>
      <c r="J197" s="211" t="n">
        <f aca="false">TRUNC(H197*I197,2)</f>
        <v>45.02</v>
      </c>
    </row>
    <row r="198" customFormat="false" ht="38.25" hidden="false" customHeight="true" outlineLevel="0" collapsed="false">
      <c r="A198" s="206" t="s">
        <v>533</v>
      </c>
      <c r="B198" s="207" t="n">
        <v>88377</v>
      </c>
      <c r="C198" s="206" t="s">
        <v>96</v>
      </c>
      <c r="D198" s="208" t="s">
        <v>572</v>
      </c>
      <c r="E198" s="206" t="s">
        <v>532</v>
      </c>
      <c r="F198" s="206"/>
      <c r="G198" s="209" t="s">
        <v>11</v>
      </c>
      <c r="H198" s="220" t="n">
        <f aca="false">1.103*1.4637</f>
        <v>1.6144611</v>
      </c>
      <c r="I198" s="211" t="n">
        <v>15.99</v>
      </c>
      <c r="J198" s="211" t="n">
        <f aca="false">TRUNC(H198*I198,2)</f>
        <v>25.81</v>
      </c>
    </row>
    <row r="199" customFormat="false" ht="51" hidden="false" customHeight="true" outlineLevel="0" collapsed="false">
      <c r="A199" s="206" t="s">
        <v>533</v>
      </c>
      <c r="B199" s="207" t="n">
        <v>88830</v>
      </c>
      <c r="C199" s="206" t="s">
        <v>96</v>
      </c>
      <c r="D199" s="208" t="s">
        <v>573</v>
      </c>
      <c r="E199" s="206" t="s">
        <v>568</v>
      </c>
      <c r="F199" s="206"/>
      <c r="G199" s="209" t="s">
        <v>559</v>
      </c>
      <c r="H199" s="220" t="n">
        <f aca="false">1.103*0.7534</f>
        <v>0.8310002</v>
      </c>
      <c r="I199" s="211" t="n">
        <v>2.17</v>
      </c>
      <c r="J199" s="211" t="n">
        <f aca="false">TRUNC(H199*I199,2)</f>
        <v>1.8</v>
      </c>
    </row>
    <row r="200" customFormat="false" ht="51" hidden="false" customHeight="true" outlineLevel="0" collapsed="false">
      <c r="A200" s="206" t="s">
        <v>533</v>
      </c>
      <c r="B200" s="207" t="n">
        <v>88831</v>
      </c>
      <c r="C200" s="206" t="s">
        <v>96</v>
      </c>
      <c r="D200" s="208" t="s">
        <v>574</v>
      </c>
      <c r="E200" s="206" t="s">
        <v>568</v>
      </c>
      <c r="F200" s="206"/>
      <c r="G200" s="209" t="s">
        <v>561</v>
      </c>
      <c r="H200" s="220" t="n">
        <f aca="false">1.103*0.7103</f>
        <v>0.7834609</v>
      </c>
      <c r="I200" s="211" t="n">
        <v>0.4</v>
      </c>
      <c r="J200" s="211" t="n">
        <f aca="false">TRUNC(H200*I200,2)</f>
        <v>0.31</v>
      </c>
    </row>
    <row r="202" customFormat="false" ht="13.5" hidden="false" customHeight="false" outlineLevel="0" collapsed="false">
      <c r="A202" s="227" t="s">
        <v>156</v>
      </c>
      <c r="B202" s="228"/>
      <c r="C202" s="228"/>
      <c r="D202" s="228"/>
      <c r="E202" s="228"/>
      <c r="F202" s="228"/>
      <c r="G202" s="228"/>
      <c r="H202" s="228"/>
      <c r="I202" s="228"/>
      <c r="J202" s="228"/>
    </row>
    <row r="203" customFormat="false" ht="13.5" hidden="false" customHeight="false" outlineLevel="0" collapsed="false">
      <c r="A203" s="218"/>
      <c r="B203" s="218"/>
      <c r="C203" s="218"/>
      <c r="D203" s="219"/>
      <c r="E203" s="218"/>
      <c r="F203" s="218"/>
      <c r="G203" s="218"/>
      <c r="H203" s="218"/>
      <c r="I203" s="218"/>
      <c r="J203" s="218"/>
    </row>
    <row r="204" customFormat="false" ht="15" hidden="false" customHeight="true" outlineLevel="0" collapsed="false">
      <c r="A204" s="196"/>
      <c r="B204" s="197" t="s">
        <v>521</v>
      </c>
      <c r="C204" s="196" t="s">
        <v>522</v>
      </c>
      <c r="D204" s="198" t="s">
        <v>523</v>
      </c>
      <c r="E204" s="196" t="s">
        <v>524</v>
      </c>
      <c r="F204" s="196"/>
      <c r="G204" s="199" t="s">
        <v>525</v>
      </c>
      <c r="H204" s="197" t="s">
        <v>526</v>
      </c>
      <c r="I204" s="197" t="s">
        <v>527</v>
      </c>
      <c r="J204" s="197" t="s">
        <v>528</v>
      </c>
    </row>
    <row r="205" customFormat="false" ht="63.75" hidden="false" customHeight="false" outlineLevel="0" collapsed="false">
      <c r="A205" s="200" t="s">
        <v>529</v>
      </c>
      <c r="B205" s="201" t="n">
        <v>103332</v>
      </c>
      <c r="C205" s="200" t="s">
        <v>96</v>
      </c>
      <c r="D205" s="202" t="s">
        <v>593</v>
      </c>
      <c r="E205" s="200"/>
      <c r="F205" s="200"/>
      <c r="G205" s="203" t="s">
        <v>92</v>
      </c>
      <c r="H205" s="204" t="n">
        <v>1</v>
      </c>
      <c r="I205" s="205"/>
      <c r="J205" s="205" t="n">
        <f aca="false">SUM(J206:J210)</f>
        <v>69.01</v>
      </c>
    </row>
    <row r="206" customFormat="false" ht="25.5" hidden="false" customHeight="true" outlineLevel="0" collapsed="false">
      <c r="A206" s="206" t="s">
        <v>533</v>
      </c>
      <c r="B206" s="207" t="n">
        <v>88309</v>
      </c>
      <c r="C206" s="206" t="s">
        <v>96</v>
      </c>
      <c r="D206" s="208" t="s">
        <v>566</v>
      </c>
      <c r="E206" s="206" t="s">
        <v>532</v>
      </c>
      <c r="F206" s="206"/>
      <c r="G206" s="209" t="s">
        <v>11</v>
      </c>
      <c r="H206" s="220" t="n">
        <v>2.2</v>
      </c>
      <c r="I206" s="211" t="n">
        <v>22.19</v>
      </c>
      <c r="J206" s="211" t="n">
        <f aca="false">TRUNC(H206*I206,2)</f>
        <v>48.81</v>
      </c>
    </row>
    <row r="207" customFormat="false" ht="25.5" hidden="false" customHeight="true" outlineLevel="0" collapsed="false">
      <c r="A207" s="206" t="s">
        <v>533</v>
      </c>
      <c r="B207" s="207" t="n">
        <v>88316</v>
      </c>
      <c r="C207" s="206" t="s">
        <v>96</v>
      </c>
      <c r="D207" s="208" t="s">
        <v>544</v>
      </c>
      <c r="E207" s="206" t="s">
        <v>532</v>
      </c>
      <c r="F207" s="206"/>
      <c r="G207" s="209" t="s">
        <v>11</v>
      </c>
      <c r="H207" s="220" t="n">
        <v>1.1</v>
      </c>
      <c r="I207" s="211" t="n">
        <v>17.66</v>
      </c>
      <c r="J207" s="211" t="n">
        <f aca="false">TRUNC(H207*I207,2)</f>
        <v>19.42</v>
      </c>
    </row>
    <row r="208" customFormat="false" ht="38.25" hidden="false" customHeight="true" outlineLevel="0" collapsed="false">
      <c r="A208" s="206" t="s">
        <v>533</v>
      </c>
      <c r="B208" s="207" t="n">
        <v>88377</v>
      </c>
      <c r="C208" s="206" t="s">
        <v>96</v>
      </c>
      <c r="D208" s="208" t="s">
        <v>572</v>
      </c>
      <c r="E208" s="206" t="s">
        <v>532</v>
      </c>
      <c r="F208" s="206"/>
      <c r="G208" s="209" t="s">
        <v>11</v>
      </c>
      <c r="H208" s="220" t="n">
        <f aca="false">0.0105*4.5</f>
        <v>0.04725</v>
      </c>
      <c r="I208" s="211" t="n">
        <v>15.99</v>
      </c>
      <c r="J208" s="211" t="n">
        <f aca="false">TRUNC(H208*I208,2)</f>
        <v>0.75</v>
      </c>
    </row>
    <row r="209" customFormat="false" ht="51" hidden="false" customHeight="true" outlineLevel="0" collapsed="false">
      <c r="A209" s="206" t="s">
        <v>533</v>
      </c>
      <c r="B209" s="207" t="n">
        <v>88830</v>
      </c>
      <c r="C209" s="206" t="s">
        <v>96</v>
      </c>
      <c r="D209" s="208" t="s">
        <v>573</v>
      </c>
      <c r="E209" s="206" t="s">
        <v>568</v>
      </c>
      <c r="F209" s="206"/>
      <c r="G209" s="209" t="s">
        <v>559</v>
      </c>
      <c r="H209" s="220" t="n">
        <f aca="false">0.0105*1.05</f>
        <v>0.011025</v>
      </c>
      <c r="I209" s="211" t="n">
        <v>2.17</v>
      </c>
      <c r="J209" s="211" t="n">
        <f aca="false">TRUNC(H209*I209,2)</f>
        <v>0.02</v>
      </c>
    </row>
    <row r="210" customFormat="false" ht="51.75" hidden="false" customHeight="true" outlineLevel="0" collapsed="false">
      <c r="A210" s="206" t="s">
        <v>533</v>
      </c>
      <c r="B210" s="207" t="n">
        <v>88831</v>
      </c>
      <c r="C210" s="206" t="s">
        <v>96</v>
      </c>
      <c r="D210" s="208" t="s">
        <v>574</v>
      </c>
      <c r="E210" s="206" t="s">
        <v>568</v>
      </c>
      <c r="F210" s="206"/>
      <c r="G210" s="209" t="s">
        <v>561</v>
      </c>
      <c r="H210" s="220" t="n">
        <f aca="false">0.0105*3.45</f>
        <v>0.036225</v>
      </c>
      <c r="I210" s="211" t="n">
        <v>0.4</v>
      </c>
      <c r="J210" s="211" t="n">
        <f aca="false">TRUNC(H210*I210,2)</f>
        <v>0.01</v>
      </c>
    </row>
    <row r="211" customFormat="false" ht="13.5" hidden="false" customHeight="false" outlineLevel="0" collapsed="false">
      <c r="A211" s="218"/>
      <c r="B211" s="218"/>
      <c r="C211" s="218"/>
      <c r="D211" s="219"/>
      <c r="E211" s="218"/>
      <c r="F211" s="218"/>
      <c r="G211" s="218"/>
      <c r="H211" s="218"/>
      <c r="I211" s="218"/>
      <c r="J211" s="218"/>
    </row>
    <row r="212" customFormat="false" ht="15" hidden="false" customHeight="true" outlineLevel="0" collapsed="false">
      <c r="A212" s="196"/>
      <c r="B212" s="197" t="s">
        <v>521</v>
      </c>
      <c r="C212" s="196" t="s">
        <v>522</v>
      </c>
      <c r="D212" s="198" t="s">
        <v>523</v>
      </c>
      <c r="E212" s="196" t="s">
        <v>524</v>
      </c>
      <c r="F212" s="196"/>
      <c r="G212" s="199" t="s">
        <v>525</v>
      </c>
      <c r="H212" s="197" t="s">
        <v>526</v>
      </c>
      <c r="I212" s="197" t="s">
        <v>527</v>
      </c>
      <c r="J212" s="197" t="s">
        <v>528</v>
      </c>
    </row>
    <row r="213" customFormat="false" ht="38.25" hidden="false" customHeight="false" outlineLevel="0" collapsed="false">
      <c r="A213" s="200" t="s">
        <v>529</v>
      </c>
      <c r="B213" s="201" t="n">
        <v>93188</v>
      </c>
      <c r="C213" s="200" t="s">
        <v>96</v>
      </c>
      <c r="D213" s="202" t="s">
        <v>594</v>
      </c>
      <c r="E213" s="200"/>
      <c r="F213" s="200"/>
      <c r="G213" s="203" t="s">
        <v>114</v>
      </c>
      <c r="H213" s="204" t="n">
        <v>1</v>
      </c>
      <c r="I213" s="205"/>
      <c r="J213" s="205" t="n">
        <f aca="false">SUM(J214:J225)</f>
        <v>20.73</v>
      </c>
    </row>
    <row r="214" customFormat="false" ht="25.5" hidden="false" customHeight="true" outlineLevel="0" collapsed="false">
      <c r="A214" s="206" t="s">
        <v>533</v>
      </c>
      <c r="B214" s="207" t="n">
        <v>88309</v>
      </c>
      <c r="C214" s="206" t="s">
        <v>96</v>
      </c>
      <c r="D214" s="208" t="s">
        <v>566</v>
      </c>
      <c r="E214" s="206" t="s">
        <v>532</v>
      </c>
      <c r="F214" s="206"/>
      <c r="G214" s="209" t="s">
        <v>11</v>
      </c>
      <c r="H214" s="220" t="n">
        <v>0.386</v>
      </c>
      <c r="I214" s="211" t="n">
        <v>22.19</v>
      </c>
      <c r="J214" s="211" t="n">
        <f aca="false">TRUNC(H214*I214,2)</f>
        <v>8.56</v>
      </c>
    </row>
    <row r="215" customFormat="false" ht="25.5" hidden="false" customHeight="true" outlineLevel="0" collapsed="false">
      <c r="A215" s="206" t="s">
        <v>533</v>
      </c>
      <c r="B215" s="207" t="n">
        <v>88316</v>
      </c>
      <c r="C215" s="206" t="s">
        <v>96</v>
      </c>
      <c r="D215" s="208" t="s">
        <v>544</v>
      </c>
      <c r="E215" s="206" t="s">
        <v>532</v>
      </c>
      <c r="F215" s="206"/>
      <c r="G215" s="209" t="s">
        <v>11</v>
      </c>
      <c r="H215" s="220" t="n">
        <v>0.193</v>
      </c>
      <c r="I215" s="211" t="n">
        <v>17.66</v>
      </c>
      <c r="J215" s="211" t="n">
        <f aca="false">TRUNC(H215*I215,2)</f>
        <v>3.4</v>
      </c>
    </row>
    <row r="216" customFormat="false" ht="25.5" hidden="false" customHeight="true" outlineLevel="0" collapsed="false">
      <c r="A216" s="206" t="s">
        <v>533</v>
      </c>
      <c r="B216" s="207" t="n">
        <v>88239</v>
      </c>
      <c r="C216" s="206" t="s">
        <v>96</v>
      </c>
      <c r="D216" s="208" t="s">
        <v>557</v>
      </c>
      <c r="E216" s="206" t="s">
        <v>532</v>
      </c>
      <c r="F216" s="206"/>
      <c r="G216" s="209" t="s">
        <v>11</v>
      </c>
      <c r="H216" s="220" t="n">
        <f aca="false">0.3*0.179</f>
        <v>0.0537</v>
      </c>
      <c r="I216" s="211" t="n">
        <v>18.59</v>
      </c>
      <c r="J216" s="211" t="n">
        <f aca="false">TRUNC(H216*I216,2)</f>
        <v>0.99</v>
      </c>
    </row>
    <row r="217" customFormat="false" ht="25.5" hidden="false" customHeight="true" outlineLevel="0" collapsed="false">
      <c r="A217" s="206" t="s">
        <v>533</v>
      </c>
      <c r="B217" s="207" t="n">
        <v>88262</v>
      </c>
      <c r="C217" s="206" t="s">
        <v>96</v>
      </c>
      <c r="D217" s="208" t="s">
        <v>543</v>
      </c>
      <c r="E217" s="206" t="s">
        <v>532</v>
      </c>
      <c r="F217" s="206"/>
      <c r="G217" s="209" t="s">
        <v>11</v>
      </c>
      <c r="H217" s="220" t="n">
        <f aca="false">0.3*0.792</f>
        <v>0.2376</v>
      </c>
      <c r="I217" s="211" t="n">
        <v>21.85</v>
      </c>
      <c r="J217" s="211" t="n">
        <f aca="false">TRUNC(H217*I217,2)</f>
        <v>5.19</v>
      </c>
    </row>
    <row r="218" customFormat="false" ht="38.25" hidden="false" customHeight="true" outlineLevel="0" collapsed="false">
      <c r="A218" s="206" t="s">
        <v>533</v>
      </c>
      <c r="B218" s="207" t="n">
        <v>91692</v>
      </c>
      <c r="C218" s="206" t="s">
        <v>96</v>
      </c>
      <c r="D218" s="208" t="s">
        <v>558</v>
      </c>
      <c r="E218" s="206" t="s">
        <v>532</v>
      </c>
      <c r="F218" s="206"/>
      <c r="G218" s="209" t="s">
        <v>559</v>
      </c>
      <c r="H218" s="220" t="n">
        <f aca="false">0.3*0.056</f>
        <v>0.0168</v>
      </c>
      <c r="I218" s="211" t="n">
        <v>18.51</v>
      </c>
      <c r="J218" s="211" t="n">
        <f aca="false">TRUNC(H218*I218,2)</f>
        <v>0.31</v>
      </c>
    </row>
    <row r="219" customFormat="false" ht="38.25" hidden="false" customHeight="true" outlineLevel="0" collapsed="false">
      <c r="A219" s="206" t="s">
        <v>533</v>
      </c>
      <c r="B219" s="207" t="n">
        <v>91693</v>
      </c>
      <c r="C219" s="206" t="s">
        <v>96</v>
      </c>
      <c r="D219" s="208" t="s">
        <v>560</v>
      </c>
      <c r="E219" s="206" t="s">
        <v>532</v>
      </c>
      <c r="F219" s="206"/>
      <c r="G219" s="209" t="s">
        <v>561</v>
      </c>
      <c r="H219" s="220" t="n">
        <f aca="false">0.3*0.224</f>
        <v>0.0672</v>
      </c>
      <c r="I219" s="211" t="n">
        <v>16.94</v>
      </c>
      <c r="J219" s="211" t="n">
        <f aca="false">TRUNC(H219*I219,2)</f>
        <v>1.13</v>
      </c>
    </row>
    <row r="220" customFormat="false" ht="25.5" hidden="false" customHeight="true" outlineLevel="0" collapsed="false">
      <c r="A220" s="206" t="s">
        <v>533</v>
      </c>
      <c r="B220" s="207" t="n">
        <v>88238</v>
      </c>
      <c r="C220" s="206" t="s">
        <v>96</v>
      </c>
      <c r="D220" s="208" t="s">
        <v>577</v>
      </c>
      <c r="E220" s="206" t="s">
        <v>532</v>
      </c>
      <c r="F220" s="206"/>
      <c r="G220" s="209" t="s">
        <v>11</v>
      </c>
      <c r="H220" s="220" t="n">
        <f aca="false">0.308*0.0095</f>
        <v>0.002926</v>
      </c>
      <c r="I220" s="211" t="n">
        <v>17.67</v>
      </c>
      <c r="J220" s="211" t="n">
        <f aca="false">TRUNC(H220*I220,2)</f>
        <v>0.05</v>
      </c>
    </row>
    <row r="221" customFormat="false" ht="25.5" hidden="false" customHeight="true" outlineLevel="0" collapsed="false">
      <c r="A221" s="206" t="s">
        <v>533</v>
      </c>
      <c r="B221" s="207" t="n">
        <v>88245</v>
      </c>
      <c r="C221" s="206" t="s">
        <v>96</v>
      </c>
      <c r="D221" s="208" t="s">
        <v>578</v>
      </c>
      <c r="E221" s="206" t="s">
        <v>532</v>
      </c>
      <c r="F221" s="206"/>
      <c r="G221" s="209" t="s">
        <v>11</v>
      </c>
      <c r="H221" s="220" t="n">
        <f aca="false">0.308*0.0581</f>
        <v>0.0178948</v>
      </c>
      <c r="I221" s="211" t="n">
        <v>22.03</v>
      </c>
      <c r="J221" s="211" t="n">
        <f aca="false">TRUNC(H221*I221,2)</f>
        <v>0.39</v>
      </c>
    </row>
    <row r="222" customFormat="false" ht="25.5" hidden="false" customHeight="true" outlineLevel="0" collapsed="false">
      <c r="A222" s="206" t="s">
        <v>533</v>
      </c>
      <c r="B222" s="207" t="n">
        <v>88316</v>
      </c>
      <c r="C222" s="206" t="s">
        <v>96</v>
      </c>
      <c r="D222" s="208" t="s">
        <v>544</v>
      </c>
      <c r="E222" s="206" t="s">
        <v>532</v>
      </c>
      <c r="F222" s="206"/>
      <c r="G222" s="209" t="s">
        <v>11</v>
      </c>
      <c r="H222" s="220" t="n">
        <f aca="false">0.012*2.0267</f>
        <v>0.0243204</v>
      </c>
      <c r="I222" s="211" t="n">
        <v>17.66</v>
      </c>
      <c r="J222" s="211" t="n">
        <f aca="false">TRUNC(H222*I222,2)</f>
        <v>0.42</v>
      </c>
    </row>
    <row r="223" customFormat="false" ht="38.25" hidden="false" customHeight="true" outlineLevel="0" collapsed="false">
      <c r="A223" s="206" t="s">
        <v>533</v>
      </c>
      <c r="B223" s="207" t="n">
        <v>88377</v>
      </c>
      <c r="C223" s="206" t="s">
        <v>96</v>
      </c>
      <c r="D223" s="208" t="s">
        <v>572</v>
      </c>
      <c r="E223" s="206" t="s">
        <v>532</v>
      </c>
      <c r="F223" s="206"/>
      <c r="G223" s="209" t="s">
        <v>11</v>
      </c>
      <c r="H223" s="220" t="n">
        <f aca="false">0.012*1.2768</f>
        <v>0.0153216</v>
      </c>
      <c r="I223" s="211" t="n">
        <v>15.99</v>
      </c>
      <c r="J223" s="211" t="n">
        <f aca="false">TRUNC(H223*I223,2)</f>
        <v>0.24</v>
      </c>
    </row>
    <row r="224" customFormat="false" ht="51" hidden="false" customHeight="true" outlineLevel="0" collapsed="false">
      <c r="A224" s="206" t="s">
        <v>533</v>
      </c>
      <c r="B224" s="207" t="n">
        <v>89225</v>
      </c>
      <c r="C224" s="206" t="s">
        <v>96</v>
      </c>
      <c r="D224" s="208" t="s">
        <v>595</v>
      </c>
      <c r="E224" s="206" t="s">
        <v>568</v>
      </c>
      <c r="F224" s="206"/>
      <c r="G224" s="209" t="s">
        <v>559</v>
      </c>
      <c r="H224" s="220" t="n">
        <f aca="false">0.012*0.6572</f>
        <v>0.0078864</v>
      </c>
      <c r="I224" s="211" t="n">
        <v>6.02</v>
      </c>
      <c r="J224" s="211" t="n">
        <f aca="false">TRUNC(H224*I224,2)</f>
        <v>0.04</v>
      </c>
    </row>
    <row r="225" customFormat="false" ht="51.75" hidden="false" customHeight="true" outlineLevel="0" collapsed="false">
      <c r="A225" s="206" t="s">
        <v>533</v>
      </c>
      <c r="B225" s="207" t="n">
        <v>89226</v>
      </c>
      <c r="C225" s="206" t="s">
        <v>96</v>
      </c>
      <c r="D225" s="208" t="s">
        <v>596</v>
      </c>
      <c r="E225" s="206" t="s">
        <v>568</v>
      </c>
      <c r="F225" s="206"/>
      <c r="G225" s="209" t="s">
        <v>561</v>
      </c>
      <c r="H225" s="220" t="n">
        <f aca="false">0.012*0.6197</f>
        <v>0.0074364</v>
      </c>
      <c r="I225" s="211" t="n">
        <v>1.64</v>
      </c>
      <c r="J225" s="211" t="n">
        <f aca="false">TRUNC(H225*I225,2)</f>
        <v>0.01</v>
      </c>
    </row>
    <row r="226" customFormat="false" ht="13.5" hidden="false" customHeight="false" outlineLevel="0" collapsed="false">
      <c r="A226" s="218"/>
      <c r="B226" s="218"/>
      <c r="C226" s="218"/>
      <c r="D226" s="219"/>
      <c r="E226" s="218"/>
      <c r="F226" s="218"/>
      <c r="G226" s="218"/>
      <c r="H226" s="218"/>
      <c r="I226" s="218"/>
      <c r="J226" s="218"/>
    </row>
    <row r="227" customFormat="false" ht="15" hidden="false" customHeight="true" outlineLevel="0" collapsed="false">
      <c r="A227" s="196"/>
      <c r="B227" s="197" t="s">
        <v>521</v>
      </c>
      <c r="C227" s="196" t="s">
        <v>522</v>
      </c>
      <c r="D227" s="198" t="s">
        <v>523</v>
      </c>
      <c r="E227" s="196" t="s">
        <v>524</v>
      </c>
      <c r="F227" s="196"/>
      <c r="G227" s="199" t="s">
        <v>525</v>
      </c>
      <c r="H227" s="197" t="s">
        <v>526</v>
      </c>
      <c r="I227" s="197" t="s">
        <v>527</v>
      </c>
      <c r="J227" s="197" t="s">
        <v>528</v>
      </c>
    </row>
    <row r="228" customFormat="false" ht="38.25" hidden="false" customHeight="false" outlineLevel="0" collapsed="false">
      <c r="A228" s="200" t="s">
        <v>529</v>
      </c>
      <c r="B228" s="201" t="n">
        <v>93186</v>
      </c>
      <c r="C228" s="200" t="s">
        <v>96</v>
      </c>
      <c r="D228" s="202" t="s">
        <v>597</v>
      </c>
      <c r="E228" s="200"/>
      <c r="F228" s="200"/>
      <c r="G228" s="203" t="s">
        <v>114</v>
      </c>
      <c r="H228" s="204" t="n">
        <v>1</v>
      </c>
      <c r="I228" s="205"/>
      <c r="J228" s="205" t="n">
        <f aca="false">SUM(J229:J240)</f>
        <v>22</v>
      </c>
    </row>
    <row r="229" customFormat="false" ht="25.5" hidden="false" customHeight="true" outlineLevel="0" collapsed="false">
      <c r="A229" s="206" t="s">
        <v>533</v>
      </c>
      <c r="B229" s="207" t="n">
        <v>88309</v>
      </c>
      <c r="C229" s="206" t="s">
        <v>96</v>
      </c>
      <c r="D229" s="208" t="s">
        <v>566</v>
      </c>
      <c r="E229" s="206" t="s">
        <v>532</v>
      </c>
      <c r="F229" s="206"/>
      <c r="G229" s="209" t="s">
        <v>11</v>
      </c>
      <c r="H229" s="220" t="n">
        <v>0.376</v>
      </c>
      <c r="I229" s="211" t="n">
        <v>22.19</v>
      </c>
      <c r="J229" s="211" t="n">
        <f aca="false">TRUNC(H229*I229,2)</f>
        <v>8.34</v>
      </c>
    </row>
    <row r="230" customFormat="false" ht="25.5" hidden="false" customHeight="true" outlineLevel="0" collapsed="false">
      <c r="A230" s="206" t="s">
        <v>533</v>
      </c>
      <c r="B230" s="207" t="n">
        <v>88316</v>
      </c>
      <c r="C230" s="206" t="s">
        <v>96</v>
      </c>
      <c r="D230" s="208" t="s">
        <v>544</v>
      </c>
      <c r="E230" s="206" t="s">
        <v>532</v>
      </c>
      <c r="F230" s="206"/>
      <c r="G230" s="209" t="s">
        <v>11</v>
      </c>
      <c r="H230" s="220" t="n">
        <v>0.188</v>
      </c>
      <c r="I230" s="211" t="n">
        <v>17.66</v>
      </c>
      <c r="J230" s="211" t="n">
        <f aca="false">TRUNC(H230*I230,2)</f>
        <v>3.32</v>
      </c>
    </row>
    <row r="231" customFormat="false" ht="25.5" hidden="false" customHeight="true" outlineLevel="0" collapsed="false">
      <c r="A231" s="206" t="s">
        <v>533</v>
      </c>
      <c r="B231" s="207" t="n">
        <v>88239</v>
      </c>
      <c r="C231" s="206" t="s">
        <v>96</v>
      </c>
      <c r="D231" s="208" t="s">
        <v>557</v>
      </c>
      <c r="E231" s="206" t="s">
        <v>532</v>
      </c>
      <c r="F231" s="206"/>
      <c r="G231" s="209" t="s">
        <v>11</v>
      </c>
      <c r="H231" s="220" t="n">
        <f aca="false">0.35*0.179</f>
        <v>0.06265</v>
      </c>
      <c r="I231" s="211" t="n">
        <v>18.59</v>
      </c>
      <c r="J231" s="211" t="n">
        <f aca="false">TRUNC(H231*I231,2)</f>
        <v>1.16</v>
      </c>
    </row>
    <row r="232" customFormat="false" ht="25.5" hidden="false" customHeight="true" outlineLevel="0" collapsed="false">
      <c r="A232" s="206" t="s">
        <v>533</v>
      </c>
      <c r="B232" s="207" t="n">
        <v>88262</v>
      </c>
      <c r="C232" s="206" t="s">
        <v>96</v>
      </c>
      <c r="D232" s="208" t="s">
        <v>543</v>
      </c>
      <c r="E232" s="206" t="s">
        <v>532</v>
      </c>
      <c r="F232" s="206"/>
      <c r="G232" s="209" t="s">
        <v>11</v>
      </c>
      <c r="H232" s="220" t="n">
        <f aca="false">0.35*0.792</f>
        <v>0.2772</v>
      </c>
      <c r="I232" s="211" t="n">
        <v>21.85</v>
      </c>
      <c r="J232" s="211" t="n">
        <f aca="false">TRUNC(H232*I232,2)</f>
        <v>6.05</v>
      </c>
    </row>
    <row r="233" customFormat="false" ht="38.25" hidden="false" customHeight="true" outlineLevel="0" collapsed="false">
      <c r="A233" s="206" t="s">
        <v>533</v>
      </c>
      <c r="B233" s="207" t="n">
        <v>91692</v>
      </c>
      <c r="C233" s="206" t="s">
        <v>96</v>
      </c>
      <c r="D233" s="208" t="s">
        <v>558</v>
      </c>
      <c r="E233" s="206" t="s">
        <v>532</v>
      </c>
      <c r="F233" s="206"/>
      <c r="G233" s="209" t="s">
        <v>559</v>
      </c>
      <c r="H233" s="220" t="n">
        <f aca="false">0.35*0.056</f>
        <v>0.0196</v>
      </c>
      <c r="I233" s="211" t="n">
        <v>18.51</v>
      </c>
      <c r="J233" s="211" t="n">
        <f aca="false">TRUNC(H233*I233,2)</f>
        <v>0.36</v>
      </c>
    </row>
    <row r="234" customFormat="false" ht="38.25" hidden="false" customHeight="true" outlineLevel="0" collapsed="false">
      <c r="A234" s="206" t="s">
        <v>533</v>
      </c>
      <c r="B234" s="207" t="n">
        <v>91693</v>
      </c>
      <c r="C234" s="206" t="s">
        <v>96</v>
      </c>
      <c r="D234" s="208" t="s">
        <v>560</v>
      </c>
      <c r="E234" s="206" t="s">
        <v>532</v>
      </c>
      <c r="F234" s="206"/>
      <c r="G234" s="209" t="s">
        <v>561</v>
      </c>
      <c r="H234" s="220" t="n">
        <f aca="false">0.35*0.224</f>
        <v>0.0784</v>
      </c>
      <c r="I234" s="211" t="n">
        <v>16.94</v>
      </c>
      <c r="J234" s="211" t="n">
        <f aca="false">TRUNC(H234*I234,2)</f>
        <v>1.32</v>
      </c>
    </row>
    <row r="235" customFormat="false" ht="25.5" hidden="false" customHeight="true" outlineLevel="0" collapsed="false">
      <c r="A235" s="206" t="s">
        <v>533</v>
      </c>
      <c r="B235" s="207" t="n">
        <v>88238</v>
      </c>
      <c r="C235" s="206" t="s">
        <v>96</v>
      </c>
      <c r="D235" s="208" t="s">
        <v>577</v>
      </c>
      <c r="E235" s="206" t="s">
        <v>532</v>
      </c>
      <c r="F235" s="206"/>
      <c r="G235" s="209" t="s">
        <v>11</v>
      </c>
      <c r="H235" s="220" t="n">
        <f aca="false">0.49*0.0051</f>
        <v>0.002499</v>
      </c>
      <c r="I235" s="211" t="n">
        <v>17.67</v>
      </c>
      <c r="J235" s="211" t="n">
        <f aca="false">TRUNC(H235*I235,2)</f>
        <v>0.04</v>
      </c>
    </row>
    <row r="236" customFormat="false" ht="25.5" hidden="false" customHeight="true" outlineLevel="0" collapsed="false">
      <c r="A236" s="206" t="s">
        <v>533</v>
      </c>
      <c r="B236" s="207" t="n">
        <v>88245</v>
      </c>
      <c r="C236" s="206" t="s">
        <v>96</v>
      </c>
      <c r="D236" s="208" t="s">
        <v>578</v>
      </c>
      <c r="E236" s="206" t="s">
        <v>532</v>
      </c>
      <c r="F236" s="206"/>
      <c r="G236" s="209" t="s">
        <v>11</v>
      </c>
      <c r="H236" s="220" t="n">
        <f aca="false">0.49*0.031</f>
        <v>0.01519</v>
      </c>
      <c r="I236" s="211" t="n">
        <v>22.03</v>
      </c>
      <c r="J236" s="211" t="n">
        <f aca="false">TRUNC(H236*I236,2)</f>
        <v>0.33</v>
      </c>
    </row>
    <row r="237" customFormat="false" ht="25.5" hidden="false" customHeight="true" outlineLevel="0" collapsed="false">
      <c r="A237" s="206" t="s">
        <v>533</v>
      </c>
      <c r="B237" s="207" t="n">
        <v>88316</v>
      </c>
      <c r="C237" s="206" t="s">
        <v>96</v>
      </c>
      <c r="D237" s="208" t="s">
        <v>544</v>
      </c>
      <c r="E237" s="206" t="s">
        <v>532</v>
      </c>
      <c r="F237" s="206"/>
      <c r="G237" s="209" t="s">
        <v>11</v>
      </c>
      <c r="H237" s="220" t="n">
        <f aca="false">0.018*2.0267</f>
        <v>0.0364806</v>
      </c>
      <c r="I237" s="211" t="n">
        <v>17.66</v>
      </c>
      <c r="J237" s="211" t="n">
        <f aca="false">TRUNC(H237*I237,2)</f>
        <v>0.64</v>
      </c>
    </row>
    <row r="238" customFormat="false" ht="38.25" hidden="false" customHeight="true" outlineLevel="0" collapsed="false">
      <c r="A238" s="206" t="s">
        <v>533</v>
      </c>
      <c r="B238" s="207" t="n">
        <v>88377</v>
      </c>
      <c r="C238" s="206" t="s">
        <v>96</v>
      </c>
      <c r="D238" s="208" t="s">
        <v>572</v>
      </c>
      <c r="E238" s="206" t="s">
        <v>532</v>
      </c>
      <c r="F238" s="206"/>
      <c r="G238" s="209" t="s">
        <v>11</v>
      </c>
      <c r="H238" s="220" t="n">
        <f aca="false">0.018*1.2768</f>
        <v>0.0229824</v>
      </c>
      <c r="I238" s="211" t="n">
        <v>15.99</v>
      </c>
      <c r="J238" s="211" t="n">
        <f aca="false">TRUNC(H238*I238,2)</f>
        <v>0.36</v>
      </c>
    </row>
    <row r="239" customFormat="false" ht="51" hidden="false" customHeight="true" outlineLevel="0" collapsed="false">
      <c r="A239" s="206" t="s">
        <v>533</v>
      </c>
      <c r="B239" s="207" t="n">
        <v>89225</v>
      </c>
      <c r="C239" s="206" t="s">
        <v>96</v>
      </c>
      <c r="D239" s="208" t="s">
        <v>595</v>
      </c>
      <c r="E239" s="206" t="s">
        <v>568</v>
      </c>
      <c r="F239" s="206"/>
      <c r="G239" s="209" t="s">
        <v>559</v>
      </c>
      <c r="H239" s="220" t="n">
        <f aca="false">0.018*0.6572</f>
        <v>0.0118296</v>
      </c>
      <c r="I239" s="211" t="n">
        <v>6.02</v>
      </c>
      <c r="J239" s="211" t="n">
        <f aca="false">TRUNC(H239*I239,2)</f>
        <v>0.07</v>
      </c>
    </row>
    <row r="240" customFormat="false" ht="51.75" hidden="false" customHeight="true" outlineLevel="0" collapsed="false">
      <c r="A240" s="206" t="s">
        <v>533</v>
      </c>
      <c r="B240" s="207" t="n">
        <v>89226</v>
      </c>
      <c r="C240" s="206" t="s">
        <v>96</v>
      </c>
      <c r="D240" s="208" t="s">
        <v>596</v>
      </c>
      <c r="E240" s="206" t="s">
        <v>568</v>
      </c>
      <c r="F240" s="206"/>
      <c r="G240" s="209" t="s">
        <v>561</v>
      </c>
      <c r="H240" s="220" t="n">
        <f aca="false">0.018*0.6197</f>
        <v>0.0111546</v>
      </c>
      <c r="I240" s="211" t="n">
        <v>1.64</v>
      </c>
      <c r="J240" s="211" t="n">
        <f aca="false">TRUNC(H240*I240,2)</f>
        <v>0.01</v>
      </c>
    </row>
    <row r="241" customFormat="false" ht="13.5" hidden="false" customHeight="false" outlineLevel="0" collapsed="false">
      <c r="A241" s="218"/>
      <c r="B241" s="218"/>
      <c r="C241" s="218"/>
      <c r="D241" s="219"/>
      <c r="E241" s="218"/>
      <c r="F241" s="218"/>
      <c r="G241" s="218"/>
      <c r="H241" s="218"/>
      <c r="I241" s="218"/>
      <c r="J241" s="218"/>
    </row>
    <row r="242" customFormat="false" ht="15" hidden="false" customHeight="true" outlineLevel="0" collapsed="false">
      <c r="A242" s="196"/>
      <c r="B242" s="197" t="s">
        <v>521</v>
      </c>
      <c r="C242" s="196" t="s">
        <v>522</v>
      </c>
      <c r="D242" s="198" t="s">
        <v>523</v>
      </c>
      <c r="E242" s="196" t="s">
        <v>524</v>
      </c>
      <c r="F242" s="196"/>
      <c r="G242" s="199" t="s">
        <v>525</v>
      </c>
      <c r="H242" s="197" t="s">
        <v>526</v>
      </c>
      <c r="I242" s="197" t="s">
        <v>527</v>
      </c>
      <c r="J242" s="197" t="s">
        <v>528</v>
      </c>
    </row>
    <row r="243" customFormat="false" ht="38.25" hidden="false" customHeight="false" outlineLevel="0" collapsed="false">
      <c r="A243" s="200" t="s">
        <v>529</v>
      </c>
      <c r="B243" s="201" t="n">
        <v>93186</v>
      </c>
      <c r="C243" s="200" t="s">
        <v>96</v>
      </c>
      <c r="D243" s="202" t="s">
        <v>597</v>
      </c>
      <c r="E243" s="200"/>
      <c r="F243" s="200"/>
      <c r="G243" s="203" t="s">
        <v>114</v>
      </c>
      <c r="H243" s="204" t="n">
        <v>1</v>
      </c>
      <c r="I243" s="205"/>
      <c r="J243" s="205" t="n">
        <f aca="false">SUM(J244:J255)</f>
        <v>22</v>
      </c>
    </row>
    <row r="244" customFormat="false" ht="25.5" hidden="false" customHeight="true" outlineLevel="0" collapsed="false">
      <c r="A244" s="206" t="s">
        <v>533</v>
      </c>
      <c r="B244" s="207" t="n">
        <v>88309</v>
      </c>
      <c r="C244" s="206" t="s">
        <v>96</v>
      </c>
      <c r="D244" s="208" t="s">
        <v>566</v>
      </c>
      <c r="E244" s="206" t="s">
        <v>532</v>
      </c>
      <c r="F244" s="206"/>
      <c r="G244" s="209" t="s">
        <v>11</v>
      </c>
      <c r="H244" s="220" t="n">
        <v>0.376</v>
      </c>
      <c r="I244" s="211" t="n">
        <v>22.19</v>
      </c>
      <c r="J244" s="211" t="n">
        <f aca="false">TRUNC(H244*I244,2)</f>
        <v>8.34</v>
      </c>
    </row>
    <row r="245" customFormat="false" ht="25.5" hidden="false" customHeight="true" outlineLevel="0" collapsed="false">
      <c r="A245" s="206" t="s">
        <v>533</v>
      </c>
      <c r="B245" s="207" t="n">
        <v>88316</v>
      </c>
      <c r="C245" s="206" t="s">
        <v>96</v>
      </c>
      <c r="D245" s="208" t="s">
        <v>544</v>
      </c>
      <c r="E245" s="206" t="s">
        <v>532</v>
      </c>
      <c r="F245" s="206"/>
      <c r="G245" s="209" t="s">
        <v>11</v>
      </c>
      <c r="H245" s="220" t="n">
        <v>0.188</v>
      </c>
      <c r="I245" s="211" t="n">
        <v>17.66</v>
      </c>
      <c r="J245" s="211" t="n">
        <f aca="false">TRUNC(H245*I245,2)</f>
        <v>3.32</v>
      </c>
    </row>
    <row r="246" customFormat="false" ht="25.5" hidden="false" customHeight="true" outlineLevel="0" collapsed="false">
      <c r="A246" s="206" t="s">
        <v>533</v>
      </c>
      <c r="B246" s="207" t="n">
        <v>88239</v>
      </c>
      <c r="C246" s="206" t="s">
        <v>96</v>
      </c>
      <c r="D246" s="208" t="s">
        <v>557</v>
      </c>
      <c r="E246" s="206" t="s">
        <v>532</v>
      </c>
      <c r="F246" s="206"/>
      <c r="G246" s="209" t="s">
        <v>11</v>
      </c>
      <c r="H246" s="220" t="n">
        <f aca="false">0.35*0.179</f>
        <v>0.06265</v>
      </c>
      <c r="I246" s="211" t="n">
        <v>18.59</v>
      </c>
      <c r="J246" s="211" t="n">
        <f aca="false">TRUNC(H246*I246,2)</f>
        <v>1.16</v>
      </c>
    </row>
    <row r="247" customFormat="false" ht="25.5" hidden="false" customHeight="true" outlineLevel="0" collapsed="false">
      <c r="A247" s="206" t="s">
        <v>533</v>
      </c>
      <c r="B247" s="207" t="n">
        <v>88262</v>
      </c>
      <c r="C247" s="206" t="s">
        <v>96</v>
      </c>
      <c r="D247" s="208" t="s">
        <v>543</v>
      </c>
      <c r="E247" s="206" t="s">
        <v>532</v>
      </c>
      <c r="F247" s="206"/>
      <c r="G247" s="209" t="s">
        <v>11</v>
      </c>
      <c r="H247" s="220" t="n">
        <f aca="false">0.35*0.792</f>
        <v>0.2772</v>
      </c>
      <c r="I247" s="211" t="n">
        <v>21.85</v>
      </c>
      <c r="J247" s="211" t="n">
        <f aca="false">TRUNC(H247*I247,2)</f>
        <v>6.05</v>
      </c>
    </row>
    <row r="248" customFormat="false" ht="38.25" hidden="false" customHeight="true" outlineLevel="0" collapsed="false">
      <c r="A248" s="206" t="s">
        <v>533</v>
      </c>
      <c r="B248" s="207" t="n">
        <v>91692</v>
      </c>
      <c r="C248" s="206" t="s">
        <v>96</v>
      </c>
      <c r="D248" s="208" t="s">
        <v>558</v>
      </c>
      <c r="E248" s="206" t="s">
        <v>532</v>
      </c>
      <c r="F248" s="206"/>
      <c r="G248" s="209" t="s">
        <v>559</v>
      </c>
      <c r="H248" s="220" t="n">
        <f aca="false">0.35*0.056</f>
        <v>0.0196</v>
      </c>
      <c r="I248" s="211" t="n">
        <v>18.51</v>
      </c>
      <c r="J248" s="211" t="n">
        <f aca="false">TRUNC(H248*I248,2)</f>
        <v>0.36</v>
      </c>
    </row>
    <row r="249" customFormat="false" ht="38.25" hidden="false" customHeight="true" outlineLevel="0" collapsed="false">
      <c r="A249" s="206" t="s">
        <v>533</v>
      </c>
      <c r="B249" s="207" t="n">
        <v>91693</v>
      </c>
      <c r="C249" s="206" t="s">
        <v>96</v>
      </c>
      <c r="D249" s="208" t="s">
        <v>560</v>
      </c>
      <c r="E249" s="206" t="s">
        <v>532</v>
      </c>
      <c r="F249" s="206"/>
      <c r="G249" s="209" t="s">
        <v>561</v>
      </c>
      <c r="H249" s="220" t="n">
        <f aca="false">0.35*0.224</f>
        <v>0.0784</v>
      </c>
      <c r="I249" s="211" t="n">
        <v>16.94</v>
      </c>
      <c r="J249" s="211" t="n">
        <f aca="false">TRUNC(H249*I249,2)</f>
        <v>1.32</v>
      </c>
    </row>
    <row r="250" customFormat="false" ht="25.5" hidden="false" customHeight="true" outlineLevel="0" collapsed="false">
      <c r="A250" s="206" t="s">
        <v>533</v>
      </c>
      <c r="B250" s="207" t="n">
        <v>88238</v>
      </c>
      <c r="C250" s="206" t="s">
        <v>96</v>
      </c>
      <c r="D250" s="208" t="s">
        <v>577</v>
      </c>
      <c r="E250" s="206" t="s">
        <v>532</v>
      </c>
      <c r="F250" s="206"/>
      <c r="G250" s="209" t="s">
        <v>11</v>
      </c>
      <c r="H250" s="220" t="n">
        <f aca="false">0.49*0.0051</f>
        <v>0.002499</v>
      </c>
      <c r="I250" s="211" t="n">
        <v>17.67</v>
      </c>
      <c r="J250" s="211" t="n">
        <f aca="false">TRUNC(H250*I250,2)</f>
        <v>0.04</v>
      </c>
    </row>
    <row r="251" customFormat="false" ht="25.5" hidden="false" customHeight="true" outlineLevel="0" collapsed="false">
      <c r="A251" s="206" t="s">
        <v>533</v>
      </c>
      <c r="B251" s="207" t="n">
        <v>88245</v>
      </c>
      <c r="C251" s="206" t="s">
        <v>96</v>
      </c>
      <c r="D251" s="208" t="s">
        <v>578</v>
      </c>
      <c r="E251" s="206" t="s">
        <v>532</v>
      </c>
      <c r="F251" s="206"/>
      <c r="G251" s="209" t="s">
        <v>11</v>
      </c>
      <c r="H251" s="220" t="n">
        <f aca="false">0.49*0.031</f>
        <v>0.01519</v>
      </c>
      <c r="I251" s="211" t="n">
        <v>22.03</v>
      </c>
      <c r="J251" s="211" t="n">
        <f aca="false">TRUNC(H251*I251,2)</f>
        <v>0.33</v>
      </c>
    </row>
    <row r="252" customFormat="false" ht="25.5" hidden="false" customHeight="true" outlineLevel="0" collapsed="false">
      <c r="A252" s="206" t="s">
        <v>533</v>
      </c>
      <c r="B252" s="207" t="n">
        <v>88316</v>
      </c>
      <c r="C252" s="206" t="s">
        <v>96</v>
      </c>
      <c r="D252" s="208" t="s">
        <v>544</v>
      </c>
      <c r="E252" s="206" t="s">
        <v>532</v>
      </c>
      <c r="F252" s="206"/>
      <c r="G252" s="209" t="s">
        <v>11</v>
      </c>
      <c r="H252" s="220" t="n">
        <f aca="false">0.018*2.0267</f>
        <v>0.0364806</v>
      </c>
      <c r="I252" s="211" t="n">
        <v>17.66</v>
      </c>
      <c r="J252" s="211" t="n">
        <f aca="false">TRUNC(H252*I252,2)</f>
        <v>0.64</v>
      </c>
    </row>
    <row r="253" customFormat="false" ht="38.25" hidden="false" customHeight="true" outlineLevel="0" collapsed="false">
      <c r="A253" s="206" t="s">
        <v>533</v>
      </c>
      <c r="B253" s="207" t="n">
        <v>88377</v>
      </c>
      <c r="C253" s="206" t="s">
        <v>96</v>
      </c>
      <c r="D253" s="208" t="s">
        <v>572</v>
      </c>
      <c r="E253" s="206" t="s">
        <v>532</v>
      </c>
      <c r="F253" s="206"/>
      <c r="G253" s="209" t="s">
        <v>11</v>
      </c>
      <c r="H253" s="220" t="n">
        <f aca="false">0.018*1.2768</f>
        <v>0.0229824</v>
      </c>
      <c r="I253" s="211" t="n">
        <v>15.99</v>
      </c>
      <c r="J253" s="211" t="n">
        <f aca="false">TRUNC(H253*I253,2)</f>
        <v>0.36</v>
      </c>
    </row>
    <row r="254" customFormat="false" ht="51" hidden="false" customHeight="true" outlineLevel="0" collapsed="false">
      <c r="A254" s="206" t="s">
        <v>533</v>
      </c>
      <c r="B254" s="207" t="n">
        <v>89225</v>
      </c>
      <c r="C254" s="206" t="s">
        <v>96</v>
      </c>
      <c r="D254" s="208" t="s">
        <v>595</v>
      </c>
      <c r="E254" s="206" t="s">
        <v>568</v>
      </c>
      <c r="F254" s="206"/>
      <c r="G254" s="209" t="s">
        <v>559</v>
      </c>
      <c r="H254" s="220" t="n">
        <f aca="false">0.018*0.6572</f>
        <v>0.0118296</v>
      </c>
      <c r="I254" s="211" t="n">
        <v>6.02</v>
      </c>
      <c r="J254" s="211" t="n">
        <f aca="false">TRUNC(H254*I254,2)</f>
        <v>0.07</v>
      </c>
    </row>
    <row r="255" customFormat="false" ht="51" hidden="false" customHeight="true" outlineLevel="0" collapsed="false">
      <c r="A255" s="206" t="s">
        <v>533</v>
      </c>
      <c r="B255" s="207" t="n">
        <v>89226</v>
      </c>
      <c r="C255" s="206" t="s">
        <v>96</v>
      </c>
      <c r="D255" s="208" t="s">
        <v>596</v>
      </c>
      <c r="E255" s="206" t="s">
        <v>568</v>
      </c>
      <c r="F255" s="206"/>
      <c r="G255" s="209" t="s">
        <v>561</v>
      </c>
      <c r="H255" s="220" t="n">
        <f aca="false">0.018*0.6197</f>
        <v>0.0111546</v>
      </c>
      <c r="I255" s="211" t="n">
        <v>1.64</v>
      </c>
      <c r="J255" s="211" t="n">
        <f aca="false">TRUNC(H255*I255,2)</f>
        <v>0.01</v>
      </c>
    </row>
    <row r="258" customFormat="false" ht="13.5" hidden="false" customHeight="false" outlineLevel="0" collapsed="false">
      <c r="A258" s="227" t="s">
        <v>165</v>
      </c>
      <c r="B258" s="228"/>
      <c r="C258" s="228"/>
      <c r="D258" s="228"/>
      <c r="E258" s="228"/>
      <c r="F258" s="228"/>
      <c r="G258" s="228"/>
      <c r="H258" s="228"/>
      <c r="I258" s="228"/>
      <c r="J258" s="228"/>
    </row>
    <row r="259" customFormat="false" ht="13.5" hidden="false" customHeight="false" outlineLevel="0" collapsed="false">
      <c r="A259" s="218"/>
      <c r="B259" s="218"/>
      <c r="C259" s="218"/>
      <c r="D259" s="219"/>
      <c r="E259" s="218"/>
      <c r="F259" s="218"/>
      <c r="G259" s="218"/>
      <c r="H259" s="218"/>
      <c r="I259" s="218"/>
      <c r="J259" s="218"/>
    </row>
    <row r="260" customFormat="false" ht="15" hidden="false" customHeight="true" outlineLevel="0" collapsed="false">
      <c r="A260" s="196"/>
      <c r="B260" s="197" t="s">
        <v>521</v>
      </c>
      <c r="C260" s="196" t="s">
        <v>522</v>
      </c>
      <c r="D260" s="198" t="s">
        <v>523</v>
      </c>
      <c r="E260" s="196" t="s">
        <v>524</v>
      </c>
      <c r="F260" s="196"/>
      <c r="G260" s="199" t="s">
        <v>525</v>
      </c>
      <c r="H260" s="197" t="s">
        <v>526</v>
      </c>
      <c r="I260" s="197" t="s">
        <v>527</v>
      </c>
      <c r="J260" s="197" t="s">
        <v>528</v>
      </c>
    </row>
    <row r="261" customFormat="false" ht="63.75" hidden="false" customHeight="false" outlineLevel="0" collapsed="false">
      <c r="A261" s="200" t="s">
        <v>529</v>
      </c>
      <c r="B261" s="201" t="n">
        <v>92539</v>
      </c>
      <c r="C261" s="200" t="s">
        <v>96</v>
      </c>
      <c r="D261" s="202" t="s">
        <v>598</v>
      </c>
      <c r="E261" s="200"/>
      <c r="F261" s="200"/>
      <c r="G261" s="203" t="s">
        <v>92</v>
      </c>
      <c r="H261" s="204" t="n">
        <v>1</v>
      </c>
      <c r="I261" s="205"/>
      <c r="J261" s="205" t="n">
        <f aca="false">SUM(J262:J265)</f>
        <v>17.31</v>
      </c>
    </row>
    <row r="262" customFormat="false" ht="25.5" hidden="false" customHeight="true" outlineLevel="0" collapsed="false">
      <c r="A262" s="206" t="s">
        <v>533</v>
      </c>
      <c r="B262" s="207" t="n">
        <v>88239</v>
      </c>
      <c r="C262" s="206" t="s">
        <v>96</v>
      </c>
      <c r="D262" s="208" t="s">
        <v>557</v>
      </c>
      <c r="E262" s="206" t="s">
        <v>532</v>
      </c>
      <c r="F262" s="206"/>
      <c r="G262" s="209" t="s">
        <v>11</v>
      </c>
      <c r="H262" s="220" t="n">
        <v>0.407</v>
      </c>
      <c r="I262" s="211" t="n">
        <v>18.59</v>
      </c>
      <c r="J262" s="211" t="n">
        <f aca="false">TRUNC(H262*I262,2)</f>
        <v>7.56</v>
      </c>
    </row>
    <row r="263" customFormat="false" ht="25.5" hidden="false" customHeight="true" outlineLevel="0" collapsed="false">
      <c r="A263" s="206" t="s">
        <v>533</v>
      </c>
      <c r="B263" s="207" t="n">
        <v>88262</v>
      </c>
      <c r="C263" s="206" t="s">
        <v>96</v>
      </c>
      <c r="D263" s="208" t="s">
        <v>543</v>
      </c>
      <c r="E263" s="206" t="s">
        <v>532</v>
      </c>
      <c r="F263" s="206"/>
      <c r="G263" s="209" t="s">
        <v>11</v>
      </c>
      <c r="H263" s="220" t="n">
        <v>0.367</v>
      </c>
      <c r="I263" s="211" t="n">
        <v>21.85</v>
      </c>
      <c r="J263" s="211" t="n">
        <f aca="false">TRUNC(H263*I263,2)</f>
        <v>8.01</v>
      </c>
    </row>
    <row r="264" customFormat="false" ht="38.25" hidden="false" customHeight="true" outlineLevel="0" collapsed="false">
      <c r="A264" s="206" t="s">
        <v>533</v>
      </c>
      <c r="B264" s="207" t="n">
        <v>93281</v>
      </c>
      <c r="C264" s="206" t="s">
        <v>96</v>
      </c>
      <c r="D264" s="208" t="s">
        <v>599</v>
      </c>
      <c r="E264" s="206" t="s">
        <v>568</v>
      </c>
      <c r="F264" s="206"/>
      <c r="G264" s="209" t="s">
        <v>559</v>
      </c>
      <c r="H264" s="220" t="n">
        <v>0.0431</v>
      </c>
      <c r="I264" s="211" t="n">
        <v>17.7</v>
      </c>
      <c r="J264" s="211" t="n">
        <f aca="false">TRUNC(H264*I264,2)</f>
        <v>0.76</v>
      </c>
    </row>
    <row r="265" customFormat="false" ht="39" hidden="false" customHeight="true" outlineLevel="0" collapsed="false">
      <c r="A265" s="206" t="s">
        <v>533</v>
      </c>
      <c r="B265" s="207" t="n">
        <v>93282</v>
      </c>
      <c r="C265" s="206" t="s">
        <v>96</v>
      </c>
      <c r="D265" s="208" t="s">
        <v>600</v>
      </c>
      <c r="E265" s="206" t="s">
        <v>568</v>
      </c>
      <c r="F265" s="206"/>
      <c r="G265" s="209" t="s">
        <v>561</v>
      </c>
      <c r="H265" s="220" t="n">
        <v>0.0598</v>
      </c>
      <c r="I265" s="211" t="n">
        <v>16.52</v>
      </c>
      <c r="J265" s="211" t="n">
        <f aca="false">TRUNC(H265*I265,2)</f>
        <v>0.98</v>
      </c>
    </row>
    <row r="266" customFormat="false" ht="13.5" hidden="false" customHeight="false" outlineLevel="0" collapsed="false">
      <c r="A266" s="218"/>
      <c r="B266" s="218"/>
      <c r="C266" s="218"/>
      <c r="D266" s="219"/>
      <c r="E266" s="218"/>
      <c r="F266" s="218"/>
      <c r="G266" s="218"/>
      <c r="H266" s="218"/>
      <c r="I266" s="218"/>
      <c r="J266" s="218"/>
    </row>
    <row r="267" customFormat="false" ht="15" hidden="false" customHeight="true" outlineLevel="0" collapsed="false">
      <c r="A267" s="196"/>
      <c r="B267" s="197" t="s">
        <v>521</v>
      </c>
      <c r="C267" s="196" t="s">
        <v>522</v>
      </c>
      <c r="D267" s="198" t="s">
        <v>523</v>
      </c>
      <c r="E267" s="196" t="s">
        <v>524</v>
      </c>
      <c r="F267" s="196"/>
      <c r="G267" s="199" t="s">
        <v>525</v>
      </c>
      <c r="H267" s="197" t="s">
        <v>526</v>
      </c>
      <c r="I267" s="197" t="s">
        <v>527</v>
      </c>
      <c r="J267" s="197" t="s">
        <v>528</v>
      </c>
    </row>
    <row r="268" customFormat="false" ht="63.75" hidden="false" customHeight="false" outlineLevel="0" collapsed="false">
      <c r="A268" s="200" t="s">
        <v>529</v>
      </c>
      <c r="B268" s="201" t="n">
        <v>92548</v>
      </c>
      <c r="C268" s="200" t="s">
        <v>96</v>
      </c>
      <c r="D268" s="202" t="s">
        <v>601</v>
      </c>
      <c r="E268" s="200"/>
      <c r="F268" s="200"/>
      <c r="G268" s="203" t="s">
        <v>602</v>
      </c>
      <c r="H268" s="204" t="n">
        <v>1</v>
      </c>
      <c r="I268" s="205"/>
      <c r="J268" s="205" t="n">
        <f aca="false">SUM(J269:J274)</f>
        <v>507.87</v>
      </c>
    </row>
    <row r="269" customFormat="false" ht="25.5" hidden="false" customHeight="true" outlineLevel="0" collapsed="false">
      <c r="A269" s="206" t="s">
        <v>533</v>
      </c>
      <c r="B269" s="207" t="n">
        <v>88239</v>
      </c>
      <c r="C269" s="206" t="s">
        <v>96</v>
      </c>
      <c r="D269" s="208" t="s">
        <v>557</v>
      </c>
      <c r="E269" s="206" t="s">
        <v>532</v>
      </c>
      <c r="F269" s="206"/>
      <c r="G269" s="209" t="s">
        <v>11</v>
      </c>
      <c r="H269" s="220" t="n">
        <v>2.594</v>
      </c>
      <c r="I269" s="211" t="n">
        <v>18.59</v>
      </c>
      <c r="J269" s="211" t="n">
        <f aca="false">TRUNC(H269*I269,2)</f>
        <v>48.22</v>
      </c>
    </row>
    <row r="270" customFormat="false" ht="25.5" hidden="false" customHeight="true" outlineLevel="0" collapsed="false">
      <c r="A270" s="206" t="s">
        <v>533</v>
      </c>
      <c r="B270" s="207" t="n">
        <v>88262</v>
      </c>
      <c r="C270" s="206" t="s">
        <v>96</v>
      </c>
      <c r="D270" s="208" t="s">
        <v>543</v>
      </c>
      <c r="E270" s="206" t="s">
        <v>532</v>
      </c>
      <c r="F270" s="206"/>
      <c r="G270" s="209" t="s">
        <v>11</v>
      </c>
      <c r="H270" s="220" t="n">
        <v>11.241</v>
      </c>
      <c r="I270" s="211" t="n">
        <v>21.85</v>
      </c>
      <c r="J270" s="211" t="n">
        <f aca="false">TRUNC(H270*I270,2)</f>
        <v>245.61</v>
      </c>
    </row>
    <row r="271" customFormat="false" ht="25.5" hidden="false" customHeight="true" outlineLevel="0" collapsed="false">
      <c r="A271" s="206" t="s">
        <v>533</v>
      </c>
      <c r="B271" s="207" t="n">
        <v>88239</v>
      </c>
      <c r="C271" s="206" t="s">
        <v>96</v>
      </c>
      <c r="D271" s="208" t="s">
        <v>557</v>
      </c>
      <c r="E271" s="206" t="s">
        <v>532</v>
      </c>
      <c r="F271" s="206"/>
      <c r="G271" s="209" t="s">
        <v>11</v>
      </c>
      <c r="H271" s="220" t="n">
        <v>2.044</v>
      </c>
      <c r="I271" s="211" t="n">
        <v>18.59</v>
      </c>
      <c r="J271" s="211" t="n">
        <f aca="false">TRUNC(H271*I271,2)</f>
        <v>37.99</v>
      </c>
    </row>
    <row r="272" customFormat="false" ht="25.5" hidden="false" customHeight="true" outlineLevel="0" collapsed="false">
      <c r="A272" s="206" t="s">
        <v>533</v>
      </c>
      <c r="B272" s="207" t="n">
        <v>88262</v>
      </c>
      <c r="C272" s="206" t="s">
        <v>96</v>
      </c>
      <c r="D272" s="208" t="s">
        <v>543</v>
      </c>
      <c r="E272" s="206" t="s">
        <v>532</v>
      </c>
      <c r="F272" s="206"/>
      <c r="G272" s="209" t="s">
        <v>11</v>
      </c>
      <c r="H272" s="220" t="n">
        <v>5.343</v>
      </c>
      <c r="I272" s="211" t="n">
        <v>21.85</v>
      </c>
      <c r="J272" s="211" t="n">
        <f aca="false">TRUNC(H272*I272,2)</f>
        <v>116.74</v>
      </c>
    </row>
    <row r="273" customFormat="false" ht="38.25" hidden="false" customHeight="true" outlineLevel="0" collapsed="false">
      <c r="A273" s="206" t="s">
        <v>533</v>
      </c>
      <c r="B273" s="207" t="n">
        <v>93287</v>
      </c>
      <c r="C273" s="206" t="s">
        <v>96</v>
      </c>
      <c r="D273" s="208" t="s">
        <v>603</v>
      </c>
      <c r="E273" s="206" t="s">
        <v>568</v>
      </c>
      <c r="F273" s="206"/>
      <c r="G273" s="209" t="s">
        <v>559</v>
      </c>
      <c r="H273" s="220" t="n">
        <v>0.1133</v>
      </c>
      <c r="I273" s="211" t="n">
        <v>320.04</v>
      </c>
      <c r="J273" s="211" t="n">
        <f aca="false">TRUNC(H273*I273,2)</f>
        <v>36.26</v>
      </c>
    </row>
    <row r="274" customFormat="false" ht="39" hidden="false" customHeight="true" outlineLevel="0" collapsed="false">
      <c r="A274" s="206" t="s">
        <v>533</v>
      </c>
      <c r="B274" s="207" t="n">
        <v>93288</v>
      </c>
      <c r="C274" s="206" t="s">
        <v>96</v>
      </c>
      <c r="D274" s="208" t="s">
        <v>604</v>
      </c>
      <c r="E274" s="206" t="s">
        <v>568</v>
      </c>
      <c r="F274" s="206"/>
      <c r="G274" s="209" t="s">
        <v>561</v>
      </c>
      <c r="H274" s="220" t="n">
        <v>0.157</v>
      </c>
      <c r="I274" s="211" t="n">
        <v>146.83</v>
      </c>
      <c r="J274" s="211" t="n">
        <f aca="false">TRUNC(H274*I274,2)</f>
        <v>23.05</v>
      </c>
    </row>
    <row r="275" customFormat="false" ht="13.5" hidden="false" customHeight="false" outlineLevel="0" collapsed="false">
      <c r="A275" s="218"/>
      <c r="B275" s="218"/>
      <c r="C275" s="218"/>
      <c r="D275" s="219"/>
      <c r="E275" s="218"/>
      <c r="F275" s="218"/>
      <c r="G275" s="218"/>
      <c r="H275" s="218"/>
      <c r="I275" s="218"/>
      <c r="J275" s="218"/>
    </row>
    <row r="276" customFormat="false" ht="15" hidden="false" customHeight="true" outlineLevel="0" collapsed="false">
      <c r="A276" s="196"/>
      <c r="B276" s="197" t="s">
        <v>521</v>
      </c>
      <c r="C276" s="196" t="s">
        <v>522</v>
      </c>
      <c r="D276" s="198" t="s">
        <v>523</v>
      </c>
      <c r="E276" s="196" t="s">
        <v>524</v>
      </c>
      <c r="F276" s="196"/>
      <c r="G276" s="199" t="s">
        <v>525</v>
      </c>
      <c r="H276" s="197" t="s">
        <v>526</v>
      </c>
      <c r="I276" s="197" t="s">
        <v>527</v>
      </c>
      <c r="J276" s="197" t="s">
        <v>528</v>
      </c>
    </row>
    <row r="277" customFormat="false" ht="51" hidden="false" customHeight="false" outlineLevel="0" collapsed="false">
      <c r="A277" s="200" t="s">
        <v>529</v>
      </c>
      <c r="B277" s="201" t="n">
        <v>94442</v>
      </c>
      <c r="C277" s="200" t="s">
        <v>96</v>
      </c>
      <c r="D277" s="202" t="s">
        <v>605</v>
      </c>
      <c r="E277" s="200"/>
      <c r="F277" s="200"/>
      <c r="G277" s="203" t="s">
        <v>92</v>
      </c>
      <c r="H277" s="204" t="n">
        <v>1</v>
      </c>
      <c r="I277" s="205"/>
      <c r="J277" s="205" t="n">
        <f aca="false">SUM(J278:J281)</f>
        <v>7.2</v>
      </c>
    </row>
    <row r="278" customFormat="false" ht="25.5" hidden="false" customHeight="true" outlineLevel="0" collapsed="false">
      <c r="A278" s="206" t="s">
        <v>533</v>
      </c>
      <c r="B278" s="207" t="n">
        <v>88316</v>
      </c>
      <c r="C278" s="206" t="s">
        <v>96</v>
      </c>
      <c r="D278" s="208" t="s">
        <v>544</v>
      </c>
      <c r="E278" s="206" t="s">
        <v>532</v>
      </c>
      <c r="F278" s="206"/>
      <c r="G278" s="209" t="s">
        <v>11</v>
      </c>
      <c r="H278" s="220" t="n">
        <v>0.253</v>
      </c>
      <c r="I278" s="211" t="n">
        <v>17.66</v>
      </c>
      <c r="J278" s="211" t="n">
        <f aca="false">TRUNC(H278*I278,2)</f>
        <v>4.46</v>
      </c>
    </row>
    <row r="279" customFormat="false" ht="25.5" hidden="false" customHeight="true" outlineLevel="0" collapsed="false">
      <c r="A279" s="206" t="s">
        <v>533</v>
      </c>
      <c r="B279" s="207" t="n">
        <v>88323</v>
      </c>
      <c r="C279" s="206" t="s">
        <v>96</v>
      </c>
      <c r="D279" s="208" t="s">
        <v>606</v>
      </c>
      <c r="E279" s="206" t="s">
        <v>532</v>
      </c>
      <c r="F279" s="206"/>
      <c r="G279" s="209" t="s">
        <v>11</v>
      </c>
      <c r="H279" s="220" t="n">
        <v>0.082</v>
      </c>
      <c r="I279" s="211" t="n">
        <v>21.65</v>
      </c>
      <c r="J279" s="211" t="n">
        <f aca="false">TRUNC(H279*I279,2)</f>
        <v>1.77</v>
      </c>
    </row>
    <row r="280" customFormat="false" ht="38.25" hidden="false" customHeight="true" outlineLevel="0" collapsed="false">
      <c r="A280" s="206" t="s">
        <v>533</v>
      </c>
      <c r="B280" s="207" t="n">
        <v>93281</v>
      </c>
      <c r="C280" s="206" t="s">
        <v>96</v>
      </c>
      <c r="D280" s="208" t="s">
        <v>599</v>
      </c>
      <c r="E280" s="206" t="s">
        <v>568</v>
      </c>
      <c r="F280" s="206"/>
      <c r="G280" s="209" t="s">
        <v>559</v>
      </c>
      <c r="H280" s="220" t="n">
        <v>0.024</v>
      </c>
      <c r="I280" s="211" t="n">
        <v>17.7</v>
      </c>
      <c r="J280" s="211" t="n">
        <f aca="false">TRUNC(H280*I280,2)</f>
        <v>0.42</v>
      </c>
    </row>
    <row r="281" customFormat="false" ht="39" hidden="false" customHeight="true" outlineLevel="0" collapsed="false">
      <c r="A281" s="206" t="s">
        <v>533</v>
      </c>
      <c r="B281" s="207" t="n">
        <v>93282</v>
      </c>
      <c r="C281" s="206" t="s">
        <v>96</v>
      </c>
      <c r="D281" s="208" t="s">
        <v>600</v>
      </c>
      <c r="E281" s="206" t="s">
        <v>568</v>
      </c>
      <c r="F281" s="206"/>
      <c r="G281" s="209" t="s">
        <v>561</v>
      </c>
      <c r="H281" s="220" t="n">
        <v>0.0333</v>
      </c>
      <c r="I281" s="211" t="n">
        <v>16.52</v>
      </c>
      <c r="J281" s="211" t="n">
        <f aca="false">TRUNC(H281*I281,2)</f>
        <v>0.55</v>
      </c>
    </row>
    <row r="282" customFormat="false" ht="13.5" hidden="false" customHeight="false" outlineLevel="0" collapsed="false">
      <c r="A282" s="218"/>
      <c r="B282" s="218"/>
      <c r="C282" s="218"/>
      <c r="D282" s="219"/>
      <c r="E282" s="218"/>
      <c r="F282" s="218"/>
      <c r="G282" s="218"/>
      <c r="H282" s="218"/>
      <c r="I282" s="218"/>
      <c r="J282" s="218"/>
    </row>
    <row r="283" customFormat="false" ht="15" hidden="false" customHeight="true" outlineLevel="0" collapsed="false">
      <c r="A283" s="196"/>
      <c r="B283" s="197" t="s">
        <v>521</v>
      </c>
      <c r="C283" s="196" t="s">
        <v>522</v>
      </c>
      <c r="D283" s="198" t="s">
        <v>523</v>
      </c>
      <c r="E283" s="196" t="s">
        <v>524</v>
      </c>
      <c r="F283" s="196"/>
      <c r="G283" s="199" t="s">
        <v>525</v>
      </c>
      <c r="H283" s="197" t="s">
        <v>526</v>
      </c>
      <c r="I283" s="197" t="s">
        <v>527</v>
      </c>
      <c r="J283" s="197" t="s">
        <v>528</v>
      </c>
    </row>
    <row r="284" customFormat="false" ht="63.75" hidden="false" customHeight="false" outlineLevel="0" collapsed="false">
      <c r="A284" s="200" t="s">
        <v>529</v>
      </c>
      <c r="B284" s="201" t="n">
        <v>94221</v>
      </c>
      <c r="C284" s="200" t="s">
        <v>96</v>
      </c>
      <c r="D284" s="202" t="s">
        <v>607</v>
      </c>
      <c r="E284" s="200"/>
      <c r="F284" s="200"/>
      <c r="G284" s="203" t="s">
        <v>114</v>
      </c>
      <c r="H284" s="204" t="n">
        <v>1</v>
      </c>
      <c r="I284" s="205"/>
      <c r="J284" s="205" t="n">
        <f aca="false">SUM(J285:J291)</f>
        <v>8.51</v>
      </c>
    </row>
    <row r="285" customFormat="false" ht="38.25" hidden="false" customHeight="true" outlineLevel="0" collapsed="false">
      <c r="A285" s="206" t="s">
        <v>533</v>
      </c>
      <c r="B285" s="207" t="n">
        <v>88377</v>
      </c>
      <c r="C285" s="206" t="s">
        <v>96</v>
      </c>
      <c r="D285" s="208" t="s">
        <v>572</v>
      </c>
      <c r="E285" s="206" t="s">
        <v>532</v>
      </c>
      <c r="F285" s="206"/>
      <c r="G285" s="209" t="s">
        <v>11</v>
      </c>
      <c r="H285" s="220" t="n">
        <f aca="false">0.0117*4.88</f>
        <v>0.057096</v>
      </c>
      <c r="I285" s="211" t="n">
        <v>15.99</v>
      </c>
      <c r="J285" s="211" t="n">
        <f aca="false">TRUNC(H285*I285,2)</f>
        <v>0.91</v>
      </c>
    </row>
    <row r="286" customFormat="false" ht="38.25" hidden="false" customHeight="true" outlineLevel="0" collapsed="false">
      <c r="A286" s="206" t="s">
        <v>533</v>
      </c>
      <c r="B286" s="207" t="n">
        <v>88386</v>
      </c>
      <c r="C286" s="206" t="s">
        <v>96</v>
      </c>
      <c r="D286" s="208" t="s">
        <v>608</v>
      </c>
      <c r="E286" s="206" t="s">
        <v>568</v>
      </c>
      <c r="F286" s="206"/>
      <c r="G286" s="209" t="s">
        <v>11</v>
      </c>
      <c r="H286" s="220" t="n">
        <f aca="false">0.0117*1.14</f>
        <v>0.013338</v>
      </c>
      <c r="I286" s="211" t="n">
        <v>5.59</v>
      </c>
      <c r="J286" s="211" t="n">
        <f aca="false">TRUNC(H286*I286,2)</f>
        <v>0.07</v>
      </c>
    </row>
    <row r="287" customFormat="false" ht="38.25" hidden="false" customHeight="true" outlineLevel="0" collapsed="false">
      <c r="A287" s="206" t="s">
        <v>533</v>
      </c>
      <c r="B287" s="207" t="n">
        <v>88392</v>
      </c>
      <c r="C287" s="206" t="s">
        <v>96</v>
      </c>
      <c r="D287" s="208" t="s">
        <v>609</v>
      </c>
      <c r="E287" s="206" t="s">
        <v>568</v>
      </c>
      <c r="F287" s="206"/>
      <c r="G287" s="209" t="s">
        <v>11</v>
      </c>
      <c r="H287" s="220" t="n">
        <f aca="false">0.0117*3.74</f>
        <v>0.043758</v>
      </c>
      <c r="I287" s="211" t="n">
        <v>1.07</v>
      </c>
      <c r="J287" s="211" t="n">
        <f aca="false">TRUNC(H287*I287,2)</f>
        <v>0.04</v>
      </c>
    </row>
    <row r="288" customFormat="false" ht="25.5" hidden="false" customHeight="true" outlineLevel="0" collapsed="false">
      <c r="A288" s="206" t="s">
        <v>533</v>
      </c>
      <c r="B288" s="207" t="n">
        <v>88316</v>
      </c>
      <c r="C288" s="206" t="s">
        <v>96</v>
      </c>
      <c r="D288" s="208" t="s">
        <v>544</v>
      </c>
      <c r="E288" s="206" t="s">
        <v>532</v>
      </c>
      <c r="F288" s="206"/>
      <c r="G288" s="209" t="s">
        <v>11</v>
      </c>
      <c r="H288" s="220" t="n">
        <v>0.209</v>
      </c>
      <c r="I288" s="211" t="n">
        <v>17.66</v>
      </c>
      <c r="J288" s="211" t="n">
        <f aca="false">TRUNC(H288*I288,2)</f>
        <v>3.69</v>
      </c>
    </row>
    <row r="289" customFormat="false" ht="25.5" hidden="false" customHeight="true" outlineLevel="0" collapsed="false">
      <c r="A289" s="206" t="s">
        <v>533</v>
      </c>
      <c r="B289" s="207" t="n">
        <v>88323</v>
      </c>
      <c r="C289" s="206" t="s">
        <v>96</v>
      </c>
      <c r="D289" s="208" t="s">
        <v>606</v>
      </c>
      <c r="E289" s="206" t="s">
        <v>532</v>
      </c>
      <c r="F289" s="206"/>
      <c r="G289" s="209" t="s">
        <v>11</v>
      </c>
      <c r="H289" s="220" t="n">
        <v>0.164</v>
      </c>
      <c r="I289" s="211" t="n">
        <v>21.65</v>
      </c>
      <c r="J289" s="211" t="n">
        <f aca="false">TRUNC(H289*I289,2)</f>
        <v>3.55</v>
      </c>
    </row>
    <row r="290" customFormat="false" ht="38.25" hidden="false" customHeight="true" outlineLevel="0" collapsed="false">
      <c r="A290" s="206" t="s">
        <v>533</v>
      </c>
      <c r="B290" s="207" t="n">
        <v>93281</v>
      </c>
      <c r="C290" s="206" t="s">
        <v>96</v>
      </c>
      <c r="D290" s="208" t="s">
        <v>599</v>
      </c>
      <c r="E290" s="206" t="s">
        <v>568</v>
      </c>
      <c r="F290" s="206"/>
      <c r="G290" s="209" t="s">
        <v>559</v>
      </c>
      <c r="H290" s="220" t="n">
        <v>0.0063</v>
      </c>
      <c r="I290" s="211" t="n">
        <v>17.7</v>
      </c>
      <c r="J290" s="211" t="n">
        <f aca="false">TRUNC(H290*I290,2)</f>
        <v>0.11</v>
      </c>
    </row>
    <row r="291" customFormat="false" ht="39" hidden="false" customHeight="true" outlineLevel="0" collapsed="false">
      <c r="A291" s="206" t="s">
        <v>533</v>
      </c>
      <c r="B291" s="207" t="n">
        <v>93282</v>
      </c>
      <c r="C291" s="206" t="s">
        <v>96</v>
      </c>
      <c r="D291" s="208" t="s">
        <v>600</v>
      </c>
      <c r="E291" s="206" t="s">
        <v>568</v>
      </c>
      <c r="F291" s="206"/>
      <c r="G291" s="209" t="s">
        <v>561</v>
      </c>
      <c r="H291" s="220" t="n">
        <v>0.0087</v>
      </c>
      <c r="I291" s="211" t="n">
        <v>16.52</v>
      </c>
      <c r="J291" s="211" t="n">
        <f aca="false">TRUNC(H291*I291,2)</f>
        <v>0.14</v>
      </c>
    </row>
    <row r="292" customFormat="false" ht="13.5" hidden="false" customHeight="false" outlineLevel="0" collapsed="false">
      <c r="A292" s="218"/>
      <c r="B292" s="218"/>
      <c r="C292" s="218"/>
      <c r="D292" s="219"/>
      <c r="E292" s="218"/>
      <c r="F292" s="218"/>
      <c r="G292" s="218"/>
      <c r="H292" s="218"/>
      <c r="I292" s="218"/>
      <c r="J292" s="218"/>
    </row>
    <row r="293" customFormat="false" ht="15" hidden="false" customHeight="true" outlineLevel="0" collapsed="false">
      <c r="A293" s="196"/>
      <c r="B293" s="197" t="s">
        <v>521</v>
      </c>
      <c r="C293" s="196" t="s">
        <v>522</v>
      </c>
      <c r="D293" s="198" t="s">
        <v>523</v>
      </c>
      <c r="E293" s="196" t="s">
        <v>524</v>
      </c>
      <c r="F293" s="196"/>
      <c r="G293" s="199" t="s">
        <v>525</v>
      </c>
      <c r="H293" s="197" t="s">
        <v>526</v>
      </c>
      <c r="I293" s="197" t="s">
        <v>527</v>
      </c>
      <c r="J293" s="197" t="s">
        <v>528</v>
      </c>
    </row>
    <row r="294" customFormat="false" ht="38.25" hidden="false" customHeight="false" outlineLevel="0" collapsed="false">
      <c r="A294" s="200" t="s">
        <v>529</v>
      </c>
      <c r="B294" s="201" t="s">
        <v>610</v>
      </c>
      <c r="C294" s="200" t="s">
        <v>611</v>
      </c>
      <c r="D294" s="202" t="s">
        <v>612</v>
      </c>
      <c r="E294" s="200"/>
      <c r="F294" s="200"/>
      <c r="G294" s="203" t="s">
        <v>114</v>
      </c>
      <c r="H294" s="204" t="n">
        <v>1</v>
      </c>
      <c r="I294" s="205"/>
      <c r="J294" s="205" t="n">
        <f aca="false">SUM(J295:J296)</f>
        <v>8.08</v>
      </c>
    </row>
    <row r="295" customFormat="false" ht="25.5" hidden="false" customHeight="true" outlineLevel="0" collapsed="false">
      <c r="A295" s="206" t="s">
        <v>533</v>
      </c>
      <c r="B295" s="207" t="n">
        <v>88239</v>
      </c>
      <c r="C295" s="206" t="s">
        <v>96</v>
      </c>
      <c r="D295" s="208" t="s">
        <v>557</v>
      </c>
      <c r="E295" s="206" t="s">
        <v>532</v>
      </c>
      <c r="F295" s="206"/>
      <c r="G295" s="209" t="s">
        <v>11</v>
      </c>
      <c r="H295" s="220" t="n">
        <v>0.2</v>
      </c>
      <c r="I295" s="211" t="n">
        <v>18.59</v>
      </c>
      <c r="J295" s="211" t="n">
        <f aca="false">TRUNC(H295*I295,2)</f>
        <v>3.71</v>
      </c>
    </row>
    <row r="296" customFormat="false" ht="25.5" hidden="false" customHeight="true" outlineLevel="0" collapsed="false">
      <c r="A296" s="206" t="s">
        <v>533</v>
      </c>
      <c r="B296" s="207" t="n">
        <v>88262</v>
      </c>
      <c r="C296" s="206" t="s">
        <v>96</v>
      </c>
      <c r="D296" s="208" t="s">
        <v>543</v>
      </c>
      <c r="E296" s="206" t="s">
        <v>532</v>
      </c>
      <c r="F296" s="206"/>
      <c r="G296" s="209" t="s">
        <v>11</v>
      </c>
      <c r="H296" s="220" t="n">
        <v>0.2</v>
      </c>
      <c r="I296" s="211" t="n">
        <v>21.85</v>
      </c>
      <c r="J296" s="211" t="n">
        <f aca="false">TRUNC(H296*I296,2)</f>
        <v>4.37</v>
      </c>
    </row>
    <row r="298" customFormat="false" ht="13.5" hidden="false" customHeight="false" outlineLevel="0" collapsed="false">
      <c r="A298" s="227" t="s">
        <v>613</v>
      </c>
      <c r="B298" s="228"/>
      <c r="C298" s="228"/>
      <c r="D298" s="228"/>
      <c r="E298" s="228"/>
      <c r="F298" s="228"/>
      <c r="G298" s="228"/>
      <c r="H298" s="228"/>
      <c r="I298" s="228"/>
      <c r="J298" s="228"/>
    </row>
    <row r="299" customFormat="false" ht="13.5" hidden="false" customHeight="false" outlineLevel="0" collapsed="false">
      <c r="A299" s="218"/>
      <c r="B299" s="218"/>
      <c r="C299" s="218"/>
      <c r="D299" s="219"/>
      <c r="E299" s="218"/>
      <c r="F299" s="218"/>
      <c r="G299" s="218"/>
      <c r="H299" s="218"/>
      <c r="I299" s="218"/>
      <c r="J299" s="218"/>
    </row>
    <row r="300" customFormat="false" ht="15" hidden="false" customHeight="true" outlineLevel="0" collapsed="false">
      <c r="A300" s="196"/>
      <c r="B300" s="197" t="s">
        <v>521</v>
      </c>
      <c r="C300" s="196" t="s">
        <v>522</v>
      </c>
      <c r="D300" s="198" t="s">
        <v>523</v>
      </c>
      <c r="E300" s="196" t="s">
        <v>524</v>
      </c>
      <c r="F300" s="196"/>
      <c r="G300" s="199" t="s">
        <v>525</v>
      </c>
      <c r="H300" s="197" t="s">
        <v>526</v>
      </c>
      <c r="I300" s="197" t="s">
        <v>527</v>
      </c>
      <c r="J300" s="197" t="s">
        <v>528</v>
      </c>
    </row>
    <row r="301" customFormat="false" ht="63.75" hidden="false" customHeight="false" outlineLevel="0" collapsed="false">
      <c r="A301" s="200" t="s">
        <v>529</v>
      </c>
      <c r="B301" s="201" t="n">
        <v>87879</v>
      </c>
      <c r="C301" s="200" t="s">
        <v>96</v>
      </c>
      <c r="D301" s="202" t="s">
        <v>614</v>
      </c>
      <c r="E301" s="200"/>
      <c r="F301" s="200"/>
      <c r="G301" s="203" t="s">
        <v>92</v>
      </c>
      <c r="H301" s="204" t="n">
        <v>1</v>
      </c>
      <c r="I301" s="205"/>
      <c r="J301" s="205" t="n">
        <f aca="false">SUM(J302:J306)</f>
        <v>2.24</v>
      </c>
    </row>
    <row r="302" customFormat="false" ht="38.25" hidden="false" customHeight="true" outlineLevel="0" collapsed="false">
      <c r="A302" s="206" t="s">
        <v>533</v>
      </c>
      <c r="B302" s="207" t="n">
        <v>88377</v>
      </c>
      <c r="C302" s="206" t="s">
        <v>96</v>
      </c>
      <c r="D302" s="208" t="s">
        <v>572</v>
      </c>
      <c r="E302" s="206" t="s">
        <v>532</v>
      </c>
      <c r="F302" s="206"/>
      <c r="G302" s="209" t="s">
        <v>11</v>
      </c>
      <c r="H302" s="220" t="n">
        <f aca="false">0.0037*4.32</f>
        <v>0.015984</v>
      </c>
      <c r="I302" s="211" t="n">
        <v>15.99</v>
      </c>
      <c r="J302" s="211" t="n">
        <f aca="false">TRUNC(H302*I302,2)</f>
        <v>0.25</v>
      </c>
    </row>
    <row r="303" customFormat="false" ht="38.25" hidden="false" customHeight="true" outlineLevel="0" collapsed="false">
      <c r="A303" s="206" t="s">
        <v>533</v>
      </c>
      <c r="B303" s="207" t="n">
        <v>88386</v>
      </c>
      <c r="C303" s="206" t="s">
        <v>96</v>
      </c>
      <c r="D303" s="208" t="s">
        <v>608</v>
      </c>
      <c r="E303" s="206" t="s">
        <v>568</v>
      </c>
      <c r="F303" s="206"/>
      <c r="G303" s="209" t="s">
        <v>11</v>
      </c>
      <c r="H303" s="220" t="n">
        <f aca="false">0.0037*1.01</f>
        <v>0.003737</v>
      </c>
      <c r="I303" s="211" t="n">
        <v>5.59</v>
      </c>
      <c r="J303" s="211" t="n">
        <f aca="false">TRUNC(H303*I303,2)</f>
        <v>0.02</v>
      </c>
    </row>
    <row r="304" customFormat="false" ht="38.25" hidden="false" customHeight="true" outlineLevel="0" collapsed="false">
      <c r="A304" s="206" t="s">
        <v>533</v>
      </c>
      <c r="B304" s="207" t="n">
        <v>88392</v>
      </c>
      <c r="C304" s="206" t="s">
        <v>96</v>
      </c>
      <c r="D304" s="208" t="s">
        <v>609</v>
      </c>
      <c r="E304" s="206" t="s">
        <v>568</v>
      </c>
      <c r="F304" s="206"/>
      <c r="G304" s="209" t="s">
        <v>11</v>
      </c>
      <c r="H304" s="220" t="n">
        <f aca="false">0.0037*3.31</f>
        <v>0.012247</v>
      </c>
      <c r="I304" s="211" t="n">
        <v>1.07</v>
      </c>
      <c r="J304" s="211" t="n">
        <f aca="false">TRUNC(H304*I304,2)</f>
        <v>0.01</v>
      </c>
    </row>
    <row r="305" customFormat="false" ht="25.5" hidden="false" customHeight="true" outlineLevel="0" collapsed="false">
      <c r="A305" s="206" t="s">
        <v>533</v>
      </c>
      <c r="B305" s="207" t="n">
        <v>88309</v>
      </c>
      <c r="C305" s="206" t="s">
        <v>96</v>
      </c>
      <c r="D305" s="208" t="s">
        <v>566</v>
      </c>
      <c r="E305" s="206" t="s">
        <v>532</v>
      </c>
      <c r="F305" s="206"/>
      <c r="G305" s="209" t="s">
        <v>11</v>
      </c>
      <c r="H305" s="220" t="n">
        <v>0.0681</v>
      </c>
      <c r="I305" s="211" t="n">
        <v>22.19</v>
      </c>
      <c r="J305" s="211" t="n">
        <f aca="false">TRUNC(H305*I305,2)</f>
        <v>1.51</v>
      </c>
    </row>
    <row r="306" customFormat="false" ht="26.25" hidden="false" customHeight="true" outlineLevel="0" collapsed="false">
      <c r="A306" s="206" t="s">
        <v>533</v>
      </c>
      <c r="B306" s="207" t="n">
        <v>88316</v>
      </c>
      <c r="C306" s="206" t="s">
        <v>96</v>
      </c>
      <c r="D306" s="208" t="s">
        <v>544</v>
      </c>
      <c r="E306" s="206" t="s">
        <v>532</v>
      </c>
      <c r="F306" s="206"/>
      <c r="G306" s="209" t="s">
        <v>11</v>
      </c>
      <c r="H306" s="220" t="n">
        <v>0.0255</v>
      </c>
      <c r="I306" s="211" t="n">
        <v>17.66</v>
      </c>
      <c r="J306" s="211" t="n">
        <f aca="false">TRUNC(H306*I306,2)</f>
        <v>0.45</v>
      </c>
    </row>
    <row r="307" customFormat="false" ht="13.5" hidden="false" customHeight="false" outlineLevel="0" collapsed="false">
      <c r="A307" s="218"/>
      <c r="B307" s="218"/>
      <c r="C307" s="218"/>
      <c r="D307" s="219"/>
      <c r="E307" s="218"/>
      <c r="F307" s="218"/>
      <c r="G307" s="218"/>
      <c r="H307" s="218"/>
      <c r="I307" s="218"/>
      <c r="J307" s="218"/>
    </row>
    <row r="308" customFormat="false" ht="15" hidden="false" customHeight="true" outlineLevel="0" collapsed="false">
      <c r="A308" s="196"/>
      <c r="B308" s="197" t="s">
        <v>521</v>
      </c>
      <c r="C308" s="196" t="s">
        <v>522</v>
      </c>
      <c r="D308" s="198" t="s">
        <v>523</v>
      </c>
      <c r="E308" s="196" t="s">
        <v>524</v>
      </c>
      <c r="F308" s="196"/>
      <c r="G308" s="199" t="s">
        <v>525</v>
      </c>
      <c r="H308" s="197" t="s">
        <v>526</v>
      </c>
      <c r="I308" s="197" t="s">
        <v>527</v>
      </c>
      <c r="J308" s="197" t="s">
        <v>528</v>
      </c>
    </row>
    <row r="309" customFormat="false" ht="76.5" hidden="false" customHeight="false" outlineLevel="0" collapsed="false">
      <c r="A309" s="200" t="s">
        <v>529</v>
      </c>
      <c r="B309" s="201" t="n">
        <v>87905</v>
      </c>
      <c r="C309" s="200" t="s">
        <v>96</v>
      </c>
      <c r="D309" s="202" t="s">
        <v>615</v>
      </c>
      <c r="E309" s="200"/>
      <c r="F309" s="200"/>
      <c r="G309" s="203" t="s">
        <v>92</v>
      </c>
      <c r="H309" s="204" t="n">
        <v>1</v>
      </c>
      <c r="I309" s="205"/>
      <c r="J309" s="205" t="n">
        <f aca="false">SUM(J310:J314)</f>
        <v>5.11</v>
      </c>
    </row>
    <row r="310" customFormat="false" ht="38.25" hidden="false" customHeight="true" outlineLevel="0" collapsed="false">
      <c r="A310" s="206" t="s">
        <v>533</v>
      </c>
      <c r="B310" s="207" t="n">
        <v>88377</v>
      </c>
      <c r="C310" s="206" t="s">
        <v>96</v>
      </c>
      <c r="D310" s="208" t="s">
        <v>572</v>
      </c>
      <c r="E310" s="206" t="s">
        <v>532</v>
      </c>
      <c r="F310" s="206"/>
      <c r="G310" s="209" t="s">
        <v>11</v>
      </c>
      <c r="H310" s="220" t="n">
        <f aca="false">0.0037*4.32</f>
        <v>0.015984</v>
      </c>
      <c r="I310" s="211" t="n">
        <v>15.99</v>
      </c>
      <c r="J310" s="211" t="n">
        <f aca="false">TRUNC(H310*I310,2)</f>
        <v>0.25</v>
      </c>
    </row>
    <row r="311" customFormat="false" ht="38.25" hidden="false" customHeight="true" outlineLevel="0" collapsed="false">
      <c r="A311" s="206" t="s">
        <v>533</v>
      </c>
      <c r="B311" s="207" t="n">
        <v>88386</v>
      </c>
      <c r="C311" s="206" t="s">
        <v>96</v>
      </c>
      <c r="D311" s="208" t="s">
        <v>608</v>
      </c>
      <c r="E311" s="206" t="s">
        <v>568</v>
      </c>
      <c r="F311" s="206"/>
      <c r="G311" s="209" t="s">
        <v>11</v>
      </c>
      <c r="H311" s="220" t="n">
        <f aca="false">0.0037*1.01</f>
        <v>0.003737</v>
      </c>
      <c r="I311" s="211" t="n">
        <v>5.59</v>
      </c>
      <c r="J311" s="211" t="n">
        <f aca="false">TRUNC(H311*I311,2)</f>
        <v>0.02</v>
      </c>
    </row>
    <row r="312" customFormat="false" ht="38.25" hidden="false" customHeight="true" outlineLevel="0" collapsed="false">
      <c r="A312" s="206" t="s">
        <v>533</v>
      </c>
      <c r="B312" s="207" t="n">
        <v>88392</v>
      </c>
      <c r="C312" s="206" t="s">
        <v>96</v>
      </c>
      <c r="D312" s="208" t="s">
        <v>609</v>
      </c>
      <c r="E312" s="206" t="s">
        <v>568</v>
      </c>
      <c r="F312" s="206"/>
      <c r="G312" s="209" t="s">
        <v>11</v>
      </c>
      <c r="H312" s="220" t="n">
        <f aca="false">0.0037*3.31</f>
        <v>0.012247</v>
      </c>
      <c r="I312" s="211" t="n">
        <v>1.07</v>
      </c>
      <c r="J312" s="211" t="n">
        <f aca="false">TRUNC(H312*I312,2)</f>
        <v>0.01</v>
      </c>
    </row>
    <row r="313" customFormat="false" ht="25.5" hidden="false" customHeight="true" outlineLevel="0" collapsed="false">
      <c r="A313" s="206" t="s">
        <v>533</v>
      </c>
      <c r="B313" s="207" t="n">
        <v>88309</v>
      </c>
      <c r="C313" s="206" t="s">
        <v>96</v>
      </c>
      <c r="D313" s="208" t="s">
        <v>566</v>
      </c>
      <c r="E313" s="206" t="s">
        <v>532</v>
      </c>
      <c r="F313" s="206"/>
      <c r="G313" s="209" t="s">
        <v>11</v>
      </c>
      <c r="H313" s="220" t="n">
        <v>0.1724</v>
      </c>
      <c r="I313" s="211" t="n">
        <v>22.19</v>
      </c>
      <c r="J313" s="211" t="n">
        <f aca="false">TRUNC(H313*I313,2)</f>
        <v>3.82</v>
      </c>
    </row>
    <row r="314" customFormat="false" ht="26.25" hidden="false" customHeight="true" outlineLevel="0" collapsed="false">
      <c r="A314" s="206" t="s">
        <v>533</v>
      </c>
      <c r="B314" s="207" t="n">
        <v>88316</v>
      </c>
      <c r="C314" s="206" t="s">
        <v>96</v>
      </c>
      <c r="D314" s="208" t="s">
        <v>544</v>
      </c>
      <c r="E314" s="206" t="s">
        <v>532</v>
      </c>
      <c r="F314" s="206"/>
      <c r="G314" s="209" t="s">
        <v>11</v>
      </c>
      <c r="H314" s="220" t="n">
        <v>0.0575</v>
      </c>
      <c r="I314" s="211" t="n">
        <v>17.66</v>
      </c>
      <c r="J314" s="211" t="n">
        <f aca="false">TRUNC(H314*I314,2)</f>
        <v>1.01</v>
      </c>
    </row>
    <row r="315" customFormat="false" ht="13.5" hidden="false" customHeight="false" outlineLevel="0" collapsed="false">
      <c r="A315" s="218"/>
      <c r="B315" s="218"/>
      <c r="C315" s="218"/>
      <c r="D315" s="219"/>
      <c r="E315" s="218"/>
      <c r="F315" s="218"/>
      <c r="G315" s="218"/>
      <c r="H315" s="218"/>
      <c r="I315" s="218"/>
      <c r="J315" s="218"/>
    </row>
    <row r="316" customFormat="false" ht="15" hidden="false" customHeight="true" outlineLevel="0" collapsed="false">
      <c r="A316" s="196"/>
      <c r="B316" s="197" t="s">
        <v>521</v>
      </c>
      <c r="C316" s="196" t="s">
        <v>522</v>
      </c>
      <c r="D316" s="198" t="s">
        <v>523</v>
      </c>
      <c r="E316" s="196" t="s">
        <v>524</v>
      </c>
      <c r="F316" s="196"/>
      <c r="G316" s="199" t="s">
        <v>525</v>
      </c>
      <c r="H316" s="197" t="s">
        <v>526</v>
      </c>
      <c r="I316" s="197" t="s">
        <v>527</v>
      </c>
      <c r="J316" s="197" t="s">
        <v>528</v>
      </c>
    </row>
    <row r="317" customFormat="false" ht="89.25" hidden="false" customHeight="false" outlineLevel="0" collapsed="false">
      <c r="A317" s="200" t="s">
        <v>529</v>
      </c>
      <c r="B317" s="201" t="n">
        <v>89173</v>
      </c>
      <c r="C317" s="200" t="s">
        <v>96</v>
      </c>
      <c r="D317" s="202" t="s">
        <v>616</v>
      </c>
      <c r="E317" s="200"/>
      <c r="F317" s="200"/>
      <c r="G317" s="203" t="s">
        <v>92</v>
      </c>
      <c r="H317" s="204" t="n">
        <v>1</v>
      </c>
      <c r="I317" s="205"/>
      <c r="J317" s="205" t="n">
        <f aca="false">SUM(J318:J332)</f>
        <v>16.38</v>
      </c>
    </row>
    <row r="318" customFormat="false" ht="38.25" hidden="false" customHeight="true" outlineLevel="0" collapsed="false">
      <c r="A318" s="206" t="s">
        <v>533</v>
      </c>
      <c r="B318" s="207" t="n">
        <v>88377</v>
      </c>
      <c r="C318" s="206" t="s">
        <v>96</v>
      </c>
      <c r="D318" s="208" t="s">
        <v>572</v>
      </c>
      <c r="E318" s="206" t="s">
        <v>532</v>
      </c>
      <c r="F318" s="206"/>
      <c r="G318" s="209" t="s">
        <v>11</v>
      </c>
      <c r="H318" s="220" t="n">
        <f aca="false">0.1121*0.0376*4.5</f>
        <v>0.01896732</v>
      </c>
      <c r="I318" s="211" t="n">
        <v>15.99</v>
      </c>
      <c r="J318" s="211" t="n">
        <f aca="false">TRUNC(H318*I318,2)</f>
        <v>0.3</v>
      </c>
    </row>
    <row r="319" customFormat="false" ht="38.25" hidden="false" customHeight="true" outlineLevel="0" collapsed="false">
      <c r="A319" s="206" t="s">
        <v>533</v>
      </c>
      <c r="B319" s="207" t="n">
        <v>88830</v>
      </c>
      <c r="C319" s="206" t="s">
        <v>96</v>
      </c>
      <c r="D319" s="208" t="s">
        <v>573</v>
      </c>
      <c r="E319" s="206" t="s">
        <v>568</v>
      </c>
      <c r="F319" s="206"/>
      <c r="G319" s="209" t="s">
        <v>11</v>
      </c>
      <c r="H319" s="220" t="n">
        <f aca="false">0.1121*0.0376*1.05</f>
        <v>0.004425708</v>
      </c>
      <c r="I319" s="211" t="n">
        <v>2.17</v>
      </c>
      <c r="J319" s="211" t="n">
        <f aca="false">TRUNC(H319*I319,2)</f>
        <v>0</v>
      </c>
    </row>
    <row r="320" customFormat="false" ht="38.25" hidden="false" customHeight="true" outlineLevel="0" collapsed="false">
      <c r="A320" s="206" t="s">
        <v>533</v>
      </c>
      <c r="B320" s="207" t="n">
        <v>88831</v>
      </c>
      <c r="C320" s="206" t="s">
        <v>96</v>
      </c>
      <c r="D320" s="208" t="s">
        <v>574</v>
      </c>
      <c r="E320" s="206" t="s">
        <v>568</v>
      </c>
      <c r="F320" s="206"/>
      <c r="G320" s="209" t="s">
        <v>11</v>
      </c>
      <c r="H320" s="220" t="n">
        <f aca="false">0.1121*0.0376*3.45</f>
        <v>0.014541612</v>
      </c>
      <c r="I320" s="211" t="n">
        <v>0.4</v>
      </c>
      <c r="J320" s="211" t="n">
        <f aca="false">TRUNC(H320*I320,2)</f>
        <v>0</v>
      </c>
    </row>
    <row r="321" customFormat="false" ht="25.5" hidden="false" customHeight="true" outlineLevel="0" collapsed="false">
      <c r="A321" s="206" t="s">
        <v>533</v>
      </c>
      <c r="B321" s="207" t="n">
        <v>88309</v>
      </c>
      <c r="C321" s="206" t="s">
        <v>96</v>
      </c>
      <c r="D321" s="208" t="s">
        <v>566</v>
      </c>
      <c r="E321" s="206" t="s">
        <v>532</v>
      </c>
      <c r="F321" s="206"/>
      <c r="G321" s="209" t="s">
        <v>11</v>
      </c>
      <c r="H321" s="220" t="n">
        <f aca="false">0.1121*0.58</f>
        <v>0.065018</v>
      </c>
      <c r="I321" s="211" t="n">
        <v>22.19</v>
      </c>
      <c r="J321" s="211" t="n">
        <f aca="false">TRUNC(H321*I321,2)</f>
        <v>1.44</v>
      </c>
    </row>
    <row r="322" customFormat="false" ht="25.5" hidden="false" customHeight="true" outlineLevel="0" collapsed="false">
      <c r="A322" s="206" t="s">
        <v>533</v>
      </c>
      <c r="B322" s="207" t="n">
        <v>88316</v>
      </c>
      <c r="C322" s="206" t="s">
        <v>96</v>
      </c>
      <c r="D322" s="208" t="s">
        <v>544</v>
      </c>
      <c r="E322" s="206" t="s">
        <v>532</v>
      </c>
      <c r="F322" s="206"/>
      <c r="G322" s="209" t="s">
        <v>11</v>
      </c>
      <c r="H322" s="220" t="n">
        <f aca="false">0.1121*0.211</f>
        <v>0.0236531</v>
      </c>
      <c r="I322" s="211" t="n">
        <v>17.66</v>
      </c>
      <c r="J322" s="211" t="n">
        <f aca="false">TRUNC(H322*I322,2)</f>
        <v>0.41</v>
      </c>
    </row>
    <row r="323" customFormat="false" ht="38.25" hidden="false" customHeight="true" outlineLevel="0" collapsed="false">
      <c r="A323" s="206" t="s">
        <v>533</v>
      </c>
      <c r="B323" s="207" t="n">
        <v>88377</v>
      </c>
      <c r="C323" s="206" t="s">
        <v>96</v>
      </c>
      <c r="D323" s="208" t="s">
        <v>572</v>
      </c>
      <c r="E323" s="206" t="s">
        <v>532</v>
      </c>
      <c r="F323" s="206"/>
      <c r="G323" s="209" t="s">
        <v>11</v>
      </c>
      <c r="H323" s="220" t="n">
        <f aca="false">0.7339*0.0376*4.5</f>
        <v>0.12417588</v>
      </c>
      <c r="I323" s="211" t="n">
        <v>15.99</v>
      </c>
      <c r="J323" s="211" t="n">
        <f aca="false">TRUNC(H323*I323,2)</f>
        <v>1.98</v>
      </c>
    </row>
    <row r="324" customFormat="false" ht="51" hidden="false" customHeight="true" outlineLevel="0" collapsed="false">
      <c r="A324" s="206" t="s">
        <v>533</v>
      </c>
      <c r="B324" s="207" t="n">
        <v>88830</v>
      </c>
      <c r="C324" s="206" t="s">
        <v>96</v>
      </c>
      <c r="D324" s="208" t="s">
        <v>573</v>
      </c>
      <c r="E324" s="206" t="s">
        <v>568</v>
      </c>
      <c r="F324" s="206"/>
      <c r="G324" s="209" t="s">
        <v>11</v>
      </c>
      <c r="H324" s="220" t="n">
        <f aca="false">0.7339*0.0376*1.05</f>
        <v>0.028974372</v>
      </c>
      <c r="I324" s="211" t="n">
        <v>2.17</v>
      </c>
      <c r="J324" s="211" t="n">
        <f aca="false">TRUNC(H324*I324,2)</f>
        <v>0.06</v>
      </c>
    </row>
    <row r="325" customFormat="false" ht="51" hidden="false" customHeight="true" outlineLevel="0" collapsed="false">
      <c r="A325" s="206" t="s">
        <v>533</v>
      </c>
      <c r="B325" s="207" t="n">
        <v>88831</v>
      </c>
      <c r="C325" s="206" t="s">
        <v>96</v>
      </c>
      <c r="D325" s="208" t="s">
        <v>574</v>
      </c>
      <c r="E325" s="206" t="s">
        <v>568</v>
      </c>
      <c r="F325" s="206"/>
      <c r="G325" s="209" t="s">
        <v>11</v>
      </c>
      <c r="H325" s="220" t="n">
        <f aca="false">0.7339*0.0376*3.45</f>
        <v>0.095201508</v>
      </c>
      <c r="I325" s="211" t="n">
        <v>0.4</v>
      </c>
      <c r="J325" s="211" t="n">
        <f aca="false">TRUNC(H325*I325,2)</f>
        <v>0.03</v>
      </c>
    </row>
    <row r="326" customFormat="false" ht="25.5" hidden="false" customHeight="true" outlineLevel="0" collapsed="false">
      <c r="A326" s="206" t="s">
        <v>533</v>
      </c>
      <c r="B326" s="207" t="n">
        <v>88309</v>
      </c>
      <c r="C326" s="206" t="s">
        <v>96</v>
      </c>
      <c r="D326" s="208" t="s">
        <v>566</v>
      </c>
      <c r="E326" s="206" t="s">
        <v>532</v>
      </c>
      <c r="F326" s="206"/>
      <c r="G326" s="209" t="s">
        <v>11</v>
      </c>
      <c r="H326" s="220" t="n">
        <f aca="false">0.7339*0.47</f>
        <v>0.344933</v>
      </c>
      <c r="I326" s="211" t="n">
        <v>22.19</v>
      </c>
      <c r="J326" s="211" t="n">
        <f aca="false">TRUNC(H326*I326,2)</f>
        <v>7.65</v>
      </c>
    </row>
    <row r="327" customFormat="false" ht="25.5" hidden="false" customHeight="true" outlineLevel="0" collapsed="false">
      <c r="A327" s="206" t="s">
        <v>533</v>
      </c>
      <c r="B327" s="207" t="n">
        <v>88316</v>
      </c>
      <c r="C327" s="206" t="s">
        <v>96</v>
      </c>
      <c r="D327" s="208" t="s">
        <v>544</v>
      </c>
      <c r="E327" s="206" t="s">
        <v>532</v>
      </c>
      <c r="F327" s="206"/>
      <c r="G327" s="209" t="s">
        <v>11</v>
      </c>
      <c r="H327" s="220" t="n">
        <f aca="false">0.7339*0.171</f>
        <v>0.1254969</v>
      </c>
      <c r="I327" s="211" t="n">
        <v>17.66</v>
      </c>
      <c r="J327" s="211" t="n">
        <f aca="false">TRUNC(H327*I327,2)</f>
        <v>2.21</v>
      </c>
    </row>
    <row r="328" customFormat="false" ht="38.25" hidden="false" customHeight="true" outlineLevel="0" collapsed="false">
      <c r="A328" s="206" t="s">
        <v>533</v>
      </c>
      <c r="B328" s="207" t="n">
        <v>88377</v>
      </c>
      <c r="C328" s="206" t="s">
        <v>96</v>
      </c>
      <c r="D328" s="208" t="s">
        <v>572</v>
      </c>
      <c r="E328" s="206" t="s">
        <v>532</v>
      </c>
      <c r="F328" s="206"/>
      <c r="G328" s="209" t="s">
        <v>11</v>
      </c>
      <c r="H328" s="220" t="n">
        <f aca="false">0.154*0.0376*4.5</f>
        <v>0.0260568</v>
      </c>
      <c r="I328" s="211" t="n">
        <v>15.99</v>
      </c>
      <c r="J328" s="211" t="n">
        <f aca="false">TRUNC(H328*I328,2)</f>
        <v>0.41</v>
      </c>
    </row>
    <row r="329" customFormat="false" ht="51" hidden="false" customHeight="true" outlineLevel="0" collapsed="false">
      <c r="A329" s="206" t="s">
        <v>533</v>
      </c>
      <c r="B329" s="207" t="n">
        <v>88830</v>
      </c>
      <c r="C329" s="206" t="s">
        <v>96</v>
      </c>
      <c r="D329" s="208" t="s">
        <v>573</v>
      </c>
      <c r="E329" s="206" t="s">
        <v>568</v>
      </c>
      <c r="F329" s="206"/>
      <c r="G329" s="209" t="s">
        <v>11</v>
      </c>
      <c r="H329" s="220" t="n">
        <f aca="false">0.154*0.0376*1.05</f>
        <v>0.00607992</v>
      </c>
      <c r="I329" s="211" t="n">
        <v>2.17</v>
      </c>
      <c r="J329" s="211" t="n">
        <f aca="false">TRUNC(H329*I329,2)</f>
        <v>0.01</v>
      </c>
    </row>
    <row r="330" customFormat="false" ht="51" hidden="false" customHeight="true" outlineLevel="0" collapsed="false">
      <c r="A330" s="206" t="s">
        <v>533</v>
      </c>
      <c r="B330" s="207" t="n">
        <v>88831</v>
      </c>
      <c r="C330" s="206" t="s">
        <v>96</v>
      </c>
      <c r="D330" s="208" t="s">
        <v>574</v>
      </c>
      <c r="E330" s="206" t="s">
        <v>568</v>
      </c>
      <c r="F330" s="206"/>
      <c r="G330" s="209" t="s">
        <v>11</v>
      </c>
      <c r="H330" s="220" t="n">
        <f aca="false">0.154*0.0376*3.45</f>
        <v>0.01997688</v>
      </c>
      <c r="I330" s="211" t="n">
        <v>0.4</v>
      </c>
      <c r="J330" s="211" t="n">
        <f aca="false">TRUNC(H330*I330,2)</f>
        <v>0</v>
      </c>
    </row>
    <row r="331" customFormat="false" ht="25.5" hidden="false" customHeight="true" outlineLevel="0" collapsed="false">
      <c r="A331" s="206" t="s">
        <v>533</v>
      </c>
      <c r="B331" s="207" t="n">
        <v>88309</v>
      </c>
      <c r="C331" s="206" t="s">
        <v>96</v>
      </c>
      <c r="D331" s="208" t="s">
        <v>566</v>
      </c>
      <c r="E331" s="206" t="s">
        <v>532</v>
      </c>
      <c r="F331" s="206"/>
      <c r="G331" s="209" t="s">
        <v>11</v>
      </c>
      <c r="H331" s="220" t="n">
        <f aca="false">0.154*0.43</f>
        <v>0.06622</v>
      </c>
      <c r="I331" s="211" t="n">
        <v>22.19</v>
      </c>
      <c r="J331" s="211" t="n">
        <f aca="false">TRUNC(H331*I331,2)</f>
        <v>1.46</v>
      </c>
    </row>
    <row r="332" customFormat="false" ht="26.25" hidden="false" customHeight="true" outlineLevel="0" collapsed="false">
      <c r="A332" s="206" t="s">
        <v>533</v>
      </c>
      <c r="B332" s="207" t="n">
        <v>88316</v>
      </c>
      <c r="C332" s="206" t="s">
        <v>96</v>
      </c>
      <c r="D332" s="208" t="s">
        <v>544</v>
      </c>
      <c r="E332" s="206" t="s">
        <v>532</v>
      </c>
      <c r="F332" s="206"/>
      <c r="G332" s="209" t="s">
        <v>11</v>
      </c>
      <c r="H332" s="220" t="n">
        <f aca="false">0.154*0.158</f>
        <v>0.024332</v>
      </c>
      <c r="I332" s="211" t="n">
        <v>17.66</v>
      </c>
      <c r="J332" s="211" t="n">
        <f aca="false">TRUNC(H332*I332,2)</f>
        <v>0.42</v>
      </c>
    </row>
    <row r="333" customFormat="false" ht="13.5" hidden="false" customHeight="false" outlineLevel="0" collapsed="false">
      <c r="A333" s="218"/>
      <c r="B333" s="218"/>
      <c r="C333" s="218"/>
      <c r="D333" s="219"/>
      <c r="E333" s="218"/>
      <c r="F333" s="218"/>
      <c r="G333" s="218"/>
      <c r="H333" s="218"/>
      <c r="I333" s="218"/>
      <c r="J333" s="218"/>
    </row>
    <row r="334" customFormat="false" ht="15" hidden="false" customHeight="true" outlineLevel="0" collapsed="false">
      <c r="A334" s="196"/>
      <c r="B334" s="197" t="s">
        <v>521</v>
      </c>
      <c r="C334" s="196" t="s">
        <v>522</v>
      </c>
      <c r="D334" s="198" t="s">
        <v>523</v>
      </c>
      <c r="E334" s="196" t="s">
        <v>524</v>
      </c>
      <c r="F334" s="196"/>
      <c r="G334" s="199" t="s">
        <v>525</v>
      </c>
      <c r="H334" s="197" t="s">
        <v>526</v>
      </c>
      <c r="I334" s="197" t="s">
        <v>527</v>
      </c>
      <c r="J334" s="197" t="s">
        <v>528</v>
      </c>
    </row>
    <row r="335" customFormat="false" ht="63.75" hidden="false" customHeight="false" outlineLevel="0" collapsed="false">
      <c r="A335" s="200" t="s">
        <v>529</v>
      </c>
      <c r="B335" s="201" t="n">
        <v>87775</v>
      </c>
      <c r="C335" s="200" t="s">
        <v>96</v>
      </c>
      <c r="D335" s="202" t="s">
        <v>617</v>
      </c>
      <c r="E335" s="200"/>
      <c r="F335" s="200"/>
      <c r="G335" s="203" t="s">
        <v>92</v>
      </c>
      <c r="H335" s="204" t="n">
        <v>1</v>
      </c>
      <c r="I335" s="205"/>
      <c r="J335" s="205" t="n">
        <f aca="false">SUM(J336:J340)</f>
        <v>29.41</v>
      </c>
    </row>
    <row r="336" customFormat="false" ht="38.25" hidden="false" customHeight="true" outlineLevel="0" collapsed="false">
      <c r="A336" s="206" t="s">
        <v>533</v>
      </c>
      <c r="B336" s="207" t="n">
        <v>88377</v>
      </c>
      <c r="C336" s="206" t="s">
        <v>96</v>
      </c>
      <c r="D336" s="208" t="s">
        <v>572</v>
      </c>
      <c r="E336" s="206" t="s">
        <v>532</v>
      </c>
      <c r="F336" s="206"/>
      <c r="G336" s="209" t="s">
        <v>11</v>
      </c>
      <c r="H336" s="220" t="n">
        <f aca="false">0.0314*4.5</f>
        <v>0.1413</v>
      </c>
      <c r="I336" s="211" t="n">
        <v>15.99</v>
      </c>
      <c r="J336" s="211" t="n">
        <f aca="false">TRUNC(H336*I336,2)</f>
        <v>2.25</v>
      </c>
    </row>
    <row r="337" customFormat="false" ht="51" hidden="false" customHeight="true" outlineLevel="0" collapsed="false">
      <c r="A337" s="206" t="s">
        <v>533</v>
      </c>
      <c r="B337" s="207" t="n">
        <v>88830</v>
      </c>
      <c r="C337" s="206" t="s">
        <v>96</v>
      </c>
      <c r="D337" s="208" t="s">
        <v>573</v>
      </c>
      <c r="E337" s="206" t="s">
        <v>568</v>
      </c>
      <c r="F337" s="206"/>
      <c r="G337" s="209" t="s">
        <v>11</v>
      </c>
      <c r="H337" s="220" t="n">
        <f aca="false">0.0314*1.05</f>
        <v>0.03297</v>
      </c>
      <c r="I337" s="211" t="n">
        <v>2.17</v>
      </c>
      <c r="J337" s="211" t="n">
        <f aca="false">TRUNC(H337*I337,2)</f>
        <v>0.07</v>
      </c>
    </row>
    <row r="338" customFormat="false" ht="51" hidden="false" customHeight="true" outlineLevel="0" collapsed="false">
      <c r="A338" s="206" t="s">
        <v>533</v>
      </c>
      <c r="B338" s="207" t="n">
        <v>88831</v>
      </c>
      <c r="C338" s="206" t="s">
        <v>96</v>
      </c>
      <c r="D338" s="208" t="s">
        <v>574</v>
      </c>
      <c r="E338" s="206" t="s">
        <v>568</v>
      </c>
      <c r="F338" s="206"/>
      <c r="G338" s="209" t="s">
        <v>11</v>
      </c>
      <c r="H338" s="220" t="n">
        <f aca="false">0.0314*3.45</f>
        <v>0.10833</v>
      </c>
      <c r="I338" s="211" t="n">
        <v>0.4</v>
      </c>
      <c r="J338" s="211" t="n">
        <f aca="false">TRUNC(H338*I338,2)</f>
        <v>0.04</v>
      </c>
    </row>
    <row r="339" customFormat="false" ht="25.5" hidden="false" customHeight="true" outlineLevel="0" collapsed="false">
      <c r="A339" s="206" t="s">
        <v>533</v>
      </c>
      <c r="B339" s="207" t="n">
        <v>88309</v>
      </c>
      <c r="C339" s="206" t="s">
        <v>96</v>
      </c>
      <c r="D339" s="208" t="s">
        <v>566</v>
      </c>
      <c r="E339" s="206" t="s">
        <v>532</v>
      </c>
      <c r="F339" s="206"/>
      <c r="G339" s="209" t="s">
        <v>11</v>
      </c>
      <c r="H339" s="220" t="n">
        <f aca="false">0.679</f>
        <v>0.679</v>
      </c>
      <c r="I339" s="211" t="n">
        <v>22.19</v>
      </c>
      <c r="J339" s="211" t="n">
        <f aca="false">TRUNC(H339*I339,2)</f>
        <v>15.06</v>
      </c>
    </row>
    <row r="340" customFormat="false" ht="26.25" hidden="false" customHeight="true" outlineLevel="0" collapsed="false">
      <c r="A340" s="206" t="s">
        <v>533</v>
      </c>
      <c r="B340" s="207" t="n">
        <v>88316</v>
      </c>
      <c r="C340" s="206" t="s">
        <v>96</v>
      </c>
      <c r="D340" s="208" t="s">
        <v>544</v>
      </c>
      <c r="E340" s="206" t="s">
        <v>532</v>
      </c>
      <c r="F340" s="206"/>
      <c r="G340" s="209" t="s">
        <v>11</v>
      </c>
      <c r="H340" s="220" t="n">
        <f aca="false">0.679</f>
        <v>0.679</v>
      </c>
      <c r="I340" s="211" t="n">
        <v>17.66</v>
      </c>
      <c r="J340" s="211" t="n">
        <f aca="false">TRUNC(H340*I340,2)</f>
        <v>11.99</v>
      </c>
    </row>
    <row r="341" customFormat="false" ht="13.5" hidden="false" customHeight="false" outlineLevel="0" collapsed="false">
      <c r="A341" s="218"/>
      <c r="B341" s="218"/>
      <c r="C341" s="218"/>
      <c r="D341" s="219"/>
      <c r="E341" s="218"/>
      <c r="F341" s="218"/>
      <c r="G341" s="218"/>
      <c r="H341" s="218"/>
      <c r="I341" s="218"/>
      <c r="J341" s="218"/>
    </row>
    <row r="342" customFormat="false" ht="15" hidden="false" customHeight="true" outlineLevel="0" collapsed="false">
      <c r="A342" s="196"/>
      <c r="B342" s="197" t="s">
        <v>521</v>
      </c>
      <c r="C342" s="196" t="s">
        <v>522</v>
      </c>
      <c r="D342" s="198" t="s">
        <v>523</v>
      </c>
      <c r="E342" s="196" t="s">
        <v>524</v>
      </c>
      <c r="F342" s="196"/>
      <c r="G342" s="199" t="s">
        <v>525</v>
      </c>
      <c r="H342" s="197" t="s">
        <v>526</v>
      </c>
      <c r="I342" s="197" t="s">
        <v>527</v>
      </c>
      <c r="J342" s="197" t="s">
        <v>528</v>
      </c>
    </row>
    <row r="343" customFormat="false" ht="76.5" hidden="false" customHeight="false" outlineLevel="0" collapsed="false">
      <c r="A343" s="200" t="s">
        <v>529</v>
      </c>
      <c r="B343" s="201" t="n">
        <v>104458</v>
      </c>
      <c r="C343" s="200" t="s">
        <v>96</v>
      </c>
      <c r="D343" s="202" t="s">
        <v>618</v>
      </c>
      <c r="E343" s="200"/>
      <c r="F343" s="200"/>
      <c r="G343" s="203" t="s">
        <v>92</v>
      </c>
      <c r="H343" s="204" t="n">
        <v>1</v>
      </c>
      <c r="I343" s="205"/>
      <c r="J343" s="205" t="n">
        <f aca="false">SUM(J344:J345)</f>
        <v>31.35</v>
      </c>
    </row>
    <row r="344" customFormat="false" ht="25.5" hidden="false" customHeight="true" outlineLevel="0" collapsed="false">
      <c r="A344" s="206" t="s">
        <v>533</v>
      </c>
      <c r="B344" s="207" t="n">
        <v>88256</v>
      </c>
      <c r="C344" s="206" t="s">
        <v>96</v>
      </c>
      <c r="D344" s="208" t="s">
        <v>619</v>
      </c>
      <c r="E344" s="206" t="s">
        <v>532</v>
      </c>
      <c r="F344" s="206"/>
      <c r="G344" s="209" t="s">
        <v>11</v>
      </c>
      <c r="H344" s="220" t="n">
        <v>1.02</v>
      </c>
      <c r="I344" s="211" t="n">
        <v>22.08</v>
      </c>
      <c r="J344" s="211" t="n">
        <f aca="false">TRUNC(H344*I344,2)</f>
        <v>22.52</v>
      </c>
    </row>
    <row r="345" customFormat="false" ht="25.5" hidden="false" customHeight="true" outlineLevel="0" collapsed="false">
      <c r="A345" s="206" t="s">
        <v>533</v>
      </c>
      <c r="B345" s="207" t="n">
        <v>88316</v>
      </c>
      <c r="C345" s="206" t="s">
        <v>96</v>
      </c>
      <c r="D345" s="208" t="s">
        <v>544</v>
      </c>
      <c r="E345" s="206" t="s">
        <v>532</v>
      </c>
      <c r="F345" s="206"/>
      <c r="G345" s="209" t="s">
        <v>11</v>
      </c>
      <c r="H345" s="220" t="n">
        <v>0.5</v>
      </c>
      <c r="I345" s="211" t="n">
        <v>17.66</v>
      </c>
      <c r="J345" s="211" t="n">
        <f aca="false">TRUNC(H345*I345,2)</f>
        <v>8.83</v>
      </c>
    </row>
    <row r="347" customFormat="false" ht="13.5" hidden="false" customHeight="false" outlineLevel="0" collapsed="false">
      <c r="A347" s="227" t="s">
        <v>188</v>
      </c>
      <c r="B347" s="228"/>
      <c r="C347" s="228"/>
      <c r="D347" s="228"/>
      <c r="E347" s="228"/>
      <c r="F347" s="228"/>
      <c r="G347" s="228"/>
      <c r="H347" s="228"/>
      <c r="I347" s="228"/>
      <c r="J347" s="228"/>
    </row>
    <row r="348" customFormat="false" ht="13.5" hidden="false" customHeight="false" outlineLevel="0" collapsed="false">
      <c r="A348" s="218"/>
      <c r="B348" s="218"/>
      <c r="C348" s="218"/>
      <c r="D348" s="219"/>
      <c r="E348" s="218"/>
      <c r="F348" s="218"/>
      <c r="G348" s="218"/>
      <c r="H348" s="218"/>
      <c r="I348" s="218"/>
      <c r="J348" s="218"/>
    </row>
    <row r="349" customFormat="false" ht="15" hidden="false" customHeight="true" outlineLevel="0" collapsed="false">
      <c r="A349" s="196"/>
      <c r="B349" s="197" t="s">
        <v>521</v>
      </c>
      <c r="C349" s="196" t="s">
        <v>522</v>
      </c>
      <c r="D349" s="198" t="s">
        <v>523</v>
      </c>
      <c r="E349" s="196" t="s">
        <v>524</v>
      </c>
      <c r="F349" s="196"/>
      <c r="G349" s="199" t="s">
        <v>525</v>
      </c>
      <c r="H349" s="197" t="s">
        <v>526</v>
      </c>
      <c r="I349" s="197" t="s">
        <v>527</v>
      </c>
      <c r="J349" s="197" t="s">
        <v>528</v>
      </c>
    </row>
    <row r="350" customFormat="false" ht="51" hidden="false" customHeight="false" outlineLevel="0" collapsed="false">
      <c r="A350" s="200" t="s">
        <v>529</v>
      </c>
      <c r="B350" s="201" t="n">
        <v>96111</v>
      </c>
      <c r="C350" s="200" t="s">
        <v>96</v>
      </c>
      <c r="D350" s="202" t="s">
        <v>620</v>
      </c>
      <c r="E350" s="200"/>
      <c r="F350" s="200"/>
      <c r="G350" s="203" t="s">
        <v>114</v>
      </c>
      <c r="H350" s="204" t="n">
        <v>1</v>
      </c>
      <c r="I350" s="205"/>
      <c r="J350" s="205" t="n">
        <f aca="false">SUM(J351)</f>
        <v>9.01</v>
      </c>
    </row>
    <row r="351" customFormat="false" ht="25.5" hidden="false" customHeight="true" outlineLevel="0" collapsed="false">
      <c r="A351" s="206" t="s">
        <v>533</v>
      </c>
      <c r="B351" s="207" t="n">
        <v>88278</v>
      </c>
      <c r="C351" s="206" t="s">
        <v>96</v>
      </c>
      <c r="D351" s="208" t="s">
        <v>621</v>
      </c>
      <c r="E351" s="206" t="s">
        <v>532</v>
      </c>
      <c r="F351" s="206"/>
      <c r="G351" s="209" t="s">
        <v>11</v>
      </c>
      <c r="H351" s="220" t="n">
        <v>0.5672</v>
      </c>
      <c r="I351" s="211" t="n">
        <v>15.9</v>
      </c>
      <c r="J351" s="211" t="n">
        <f aca="false">TRUNC(H351*I351,2)</f>
        <v>9.01</v>
      </c>
    </row>
    <row r="353" customFormat="false" ht="38.25" hidden="false" customHeight="false" outlineLevel="0" collapsed="false">
      <c r="A353" s="200" t="s">
        <v>529</v>
      </c>
      <c r="B353" s="201" t="n">
        <v>96121</v>
      </c>
      <c r="C353" s="200" t="s">
        <v>96</v>
      </c>
      <c r="D353" s="202" t="s">
        <v>622</v>
      </c>
      <c r="E353" s="200"/>
      <c r="F353" s="200"/>
      <c r="G353" s="203" t="s">
        <v>92</v>
      </c>
      <c r="H353" s="204" t="n">
        <v>1</v>
      </c>
      <c r="I353" s="205"/>
      <c r="J353" s="205" t="n">
        <f aca="false">SUM(J354)</f>
        <v>2.33</v>
      </c>
    </row>
    <row r="354" customFormat="false" ht="25.5" hidden="false" customHeight="true" outlineLevel="0" collapsed="false">
      <c r="A354" s="206" t="s">
        <v>533</v>
      </c>
      <c r="B354" s="207" t="n">
        <v>88278</v>
      </c>
      <c r="C354" s="206" t="s">
        <v>96</v>
      </c>
      <c r="D354" s="208" t="s">
        <v>621</v>
      </c>
      <c r="E354" s="206" t="s">
        <v>532</v>
      </c>
      <c r="F354" s="206"/>
      <c r="G354" s="209" t="s">
        <v>11</v>
      </c>
      <c r="H354" s="220" t="n">
        <v>0.1468</v>
      </c>
      <c r="I354" s="211" t="n">
        <v>15.9</v>
      </c>
      <c r="J354" s="211" t="n">
        <f aca="false">TRUNC(H354*I354,2)</f>
        <v>2.33</v>
      </c>
    </row>
    <row r="356" customFormat="false" ht="13.5" hidden="false" customHeight="false" outlineLevel="0" collapsed="false">
      <c r="A356" s="227" t="s">
        <v>623</v>
      </c>
      <c r="B356" s="228"/>
      <c r="C356" s="228"/>
      <c r="D356" s="228"/>
      <c r="E356" s="228"/>
      <c r="F356" s="228"/>
      <c r="G356" s="228"/>
      <c r="H356" s="228"/>
      <c r="I356" s="228"/>
      <c r="J356" s="228"/>
    </row>
    <row r="357" customFormat="false" ht="13.5" hidden="false" customHeight="false" outlineLevel="0" collapsed="false">
      <c r="A357" s="218"/>
      <c r="B357" s="218"/>
      <c r="C357" s="218"/>
      <c r="D357" s="219"/>
      <c r="E357" s="218"/>
      <c r="F357" s="218"/>
      <c r="G357" s="218"/>
      <c r="H357" s="218"/>
      <c r="I357" s="218"/>
      <c r="J357" s="218"/>
    </row>
    <row r="358" customFormat="false" ht="15" hidden="false" customHeight="true" outlineLevel="0" collapsed="false">
      <c r="A358" s="196"/>
      <c r="B358" s="197" t="s">
        <v>521</v>
      </c>
      <c r="C358" s="196" t="s">
        <v>522</v>
      </c>
      <c r="D358" s="198" t="s">
        <v>523</v>
      </c>
      <c r="E358" s="196" t="s">
        <v>524</v>
      </c>
      <c r="F358" s="196"/>
      <c r="G358" s="199" t="s">
        <v>525</v>
      </c>
      <c r="H358" s="197" t="s">
        <v>526</v>
      </c>
      <c r="I358" s="197" t="s">
        <v>527</v>
      </c>
      <c r="J358" s="197" t="s">
        <v>528</v>
      </c>
    </row>
    <row r="359" customFormat="false" ht="63.75" hidden="false" customHeight="false" outlineLevel="0" collapsed="false">
      <c r="A359" s="200" t="s">
        <v>529</v>
      </c>
      <c r="B359" s="201" t="n">
        <v>97083</v>
      </c>
      <c r="C359" s="200" t="s">
        <v>96</v>
      </c>
      <c r="D359" s="202" t="s">
        <v>624</v>
      </c>
      <c r="E359" s="200"/>
      <c r="F359" s="200"/>
      <c r="G359" s="203" t="s">
        <v>92</v>
      </c>
      <c r="H359" s="204" t="n">
        <v>1</v>
      </c>
      <c r="I359" s="205"/>
      <c r="J359" s="205" t="n">
        <f aca="false">SUM(J360:J363)</f>
        <v>2.74</v>
      </c>
    </row>
    <row r="360" customFormat="false" ht="25.5" hidden="false" customHeight="true" outlineLevel="0" collapsed="false">
      <c r="A360" s="206" t="s">
        <v>533</v>
      </c>
      <c r="B360" s="207" t="n">
        <v>88309</v>
      </c>
      <c r="C360" s="206" t="s">
        <v>96</v>
      </c>
      <c r="D360" s="208" t="s">
        <v>566</v>
      </c>
      <c r="E360" s="206" t="s">
        <v>532</v>
      </c>
      <c r="F360" s="206"/>
      <c r="G360" s="209" t="s">
        <v>11</v>
      </c>
      <c r="H360" s="220" t="n">
        <v>0.045</v>
      </c>
      <c r="I360" s="211" t="n">
        <v>22.19</v>
      </c>
      <c r="J360" s="211" t="n">
        <f aca="false">TRUNC(H360*I360,2)</f>
        <v>0.99</v>
      </c>
    </row>
    <row r="361" customFormat="false" ht="25.5" hidden="false" customHeight="true" outlineLevel="0" collapsed="false">
      <c r="A361" s="206" t="s">
        <v>533</v>
      </c>
      <c r="B361" s="207" t="n">
        <v>88316</v>
      </c>
      <c r="C361" s="206" t="s">
        <v>96</v>
      </c>
      <c r="D361" s="208" t="s">
        <v>544</v>
      </c>
      <c r="E361" s="206" t="s">
        <v>532</v>
      </c>
      <c r="F361" s="206"/>
      <c r="G361" s="209" t="s">
        <v>11</v>
      </c>
      <c r="H361" s="220" t="n">
        <v>0.089</v>
      </c>
      <c r="I361" s="211" t="n">
        <v>17.66</v>
      </c>
      <c r="J361" s="211" t="n">
        <f aca="false">TRUNC(H361*I361,2)</f>
        <v>1.57</v>
      </c>
    </row>
    <row r="362" customFormat="false" ht="38.25" hidden="false" customHeight="true" outlineLevel="0" collapsed="false">
      <c r="A362" s="206" t="s">
        <v>533</v>
      </c>
      <c r="B362" s="207" t="n">
        <v>95264</v>
      </c>
      <c r="C362" s="206" t="s">
        <v>96</v>
      </c>
      <c r="D362" s="208" t="s">
        <v>625</v>
      </c>
      <c r="E362" s="206" t="s">
        <v>568</v>
      </c>
      <c r="F362" s="206"/>
      <c r="G362" s="209" t="s">
        <v>559</v>
      </c>
      <c r="H362" s="220" t="n">
        <v>0.025</v>
      </c>
      <c r="I362" s="211" t="n">
        <v>6.26</v>
      </c>
      <c r="J362" s="211" t="n">
        <f aca="false">TRUNC(H362*I362,2)</f>
        <v>0.15</v>
      </c>
    </row>
    <row r="363" customFormat="false" ht="38.25" hidden="false" customHeight="true" outlineLevel="0" collapsed="false">
      <c r="A363" s="206" t="s">
        <v>533</v>
      </c>
      <c r="B363" s="207" t="n">
        <v>95265</v>
      </c>
      <c r="C363" s="206" t="s">
        <v>96</v>
      </c>
      <c r="D363" s="208" t="s">
        <v>626</v>
      </c>
      <c r="E363" s="206" t="s">
        <v>568</v>
      </c>
      <c r="F363" s="206"/>
      <c r="G363" s="209" t="s">
        <v>561</v>
      </c>
      <c r="H363" s="220" t="n">
        <v>0.042</v>
      </c>
      <c r="I363" s="211" t="n">
        <v>0.78</v>
      </c>
      <c r="J363" s="211" t="n">
        <f aca="false">TRUNC(H363*I363,2)</f>
        <v>0.03</v>
      </c>
    </row>
    <row r="364" customFormat="false" ht="13.5" hidden="false" customHeight="false" outlineLevel="0" collapsed="false"/>
    <row r="365" customFormat="false" ht="13.5" hidden="false" customHeight="false" outlineLevel="0" collapsed="false">
      <c r="A365" s="218"/>
      <c r="B365" s="218"/>
      <c r="C365" s="218"/>
      <c r="D365" s="219"/>
      <c r="E365" s="218"/>
      <c r="F365" s="218"/>
      <c r="G365" s="218"/>
      <c r="H365" s="218"/>
      <c r="I365" s="218"/>
      <c r="J365" s="218"/>
    </row>
    <row r="366" customFormat="false" ht="15" hidden="false" customHeight="true" outlineLevel="0" collapsed="false">
      <c r="A366" s="196"/>
      <c r="B366" s="197" t="s">
        <v>521</v>
      </c>
      <c r="C366" s="196" t="s">
        <v>522</v>
      </c>
      <c r="D366" s="198" t="s">
        <v>523</v>
      </c>
      <c r="E366" s="196" t="s">
        <v>524</v>
      </c>
      <c r="F366" s="196"/>
      <c r="G366" s="199" t="s">
        <v>525</v>
      </c>
      <c r="H366" s="197" t="s">
        <v>526</v>
      </c>
      <c r="I366" s="197" t="s">
        <v>527</v>
      </c>
      <c r="J366" s="197" t="s">
        <v>528</v>
      </c>
    </row>
    <row r="367" customFormat="false" ht="51" hidden="false" customHeight="false" outlineLevel="0" collapsed="false">
      <c r="A367" s="200" t="s">
        <v>529</v>
      </c>
      <c r="B367" s="201" t="n">
        <v>87298</v>
      </c>
      <c r="C367" s="200" t="s">
        <v>96</v>
      </c>
      <c r="D367" s="202" t="s">
        <v>627</v>
      </c>
      <c r="E367" s="200"/>
      <c r="F367" s="200"/>
      <c r="G367" s="203" t="s">
        <v>118</v>
      </c>
      <c r="H367" s="204" t="n">
        <v>1</v>
      </c>
      <c r="I367" s="205"/>
      <c r="J367" s="205" t="n">
        <f aca="false">SUM(J368:J370)</f>
        <v>74.25</v>
      </c>
    </row>
    <row r="368" customFormat="false" ht="38.25" hidden="false" customHeight="true" outlineLevel="0" collapsed="false">
      <c r="A368" s="206" t="s">
        <v>533</v>
      </c>
      <c r="B368" s="207" t="n">
        <v>88377</v>
      </c>
      <c r="C368" s="206" t="s">
        <v>96</v>
      </c>
      <c r="D368" s="208" t="s">
        <v>572</v>
      </c>
      <c r="E368" s="206" t="s">
        <v>532</v>
      </c>
      <c r="F368" s="206"/>
      <c r="G368" s="209" t="s">
        <v>11</v>
      </c>
      <c r="H368" s="220" t="n">
        <v>4.42</v>
      </c>
      <c r="I368" s="211" t="n">
        <v>15.99</v>
      </c>
      <c r="J368" s="211" t="n">
        <f aca="false">TRUNC(H368*I368,2)</f>
        <v>70.67</v>
      </c>
    </row>
    <row r="369" customFormat="false" ht="51" hidden="false" customHeight="true" outlineLevel="0" collapsed="false">
      <c r="A369" s="206" t="s">
        <v>533</v>
      </c>
      <c r="B369" s="207" t="n">
        <v>88830</v>
      </c>
      <c r="C369" s="206" t="s">
        <v>96</v>
      </c>
      <c r="D369" s="208" t="s">
        <v>573</v>
      </c>
      <c r="E369" s="206" t="s">
        <v>568</v>
      </c>
      <c r="F369" s="206"/>
      <c r="G369" s="209" t="s">
        <v>559</v>
      </c>
      <c r="H369" s="220" t="n">
        <v>1.03</v>
      </c>
      <c r="I369" s="211" t="n">
        <v>2.17</v>
      </c>
      <c r="J369" s="211" t="n">
        <f aca="false">TRUNC(H369*I369,2)</f>
        <v>2.23</v>
      </c>
    </row>
    <row r="370" customFormat="false" ht="51.75" hidden="false" customHeight="true" outlineLevel="0" collapsed="false">
      <c r="A370" s="206" t="s">
        <v>533</v>
      </c>
      <c r="B370" s="207" t="n">
        <v>88831</v>
      </c>
      <c r="C370" s="206" t="s">
        <v>96</v>
      </c>
      <c r="D370" s="208" t="s">
        <v>574</v>
      </c>
      <c r="E370" s="206" t="s">
        <v>568</v>
      </c>
      <c r="F370" s="206"/>
      <c r="G370" s="209" t="s">
        <v>561</v>
      </c>
      <c r="H370" s="220" t="n">
        <v>3.39</v>
      </c>
      <c r="I370" s="211" t="n">
        <v>0.4</v>
      </c>
      <c r="J370" s="211" t="n">
        <f aca="false">TRUNC(H370*I370,2)</f>
        <v>1.35</v>
      </c>
    </row>
    <row r="371" customFormat="false" ht="13.5" hidden="false" customHeight="false" outlineLevel="0" collapsed="false">
      <c r="A371" s="218"/>
      <c r="B371" s="218"/>
      <c r="C371" s="218"/>
      <c r="D371" s="219"/>
      <c r="E371" s="218"/>
      <c r="F371" s="218"/>
      <c r="G371" s="218"/>
      <c r="H371" s="218"/>
      <c r="I371" s="218"/>
      <c r="J371" s="218"/>
    </row>
    <row r="372" customFormat="false" ht="15" hidden="false" customHeight="true" outlineLevel="0" collapsed="false">
      <c r="A372" s="196"/>
      <c r="B372" s="197" t="s">
        <v>521</v>
      </c>
      <c r="C372" s="196" t="s">
        <v>522</v>
      </c>
      <c r="D372" s="198" t="s">
        <v>523</v>
      </c>
      <c r="E372" s="196" t="s">
        <v>524</v>
      </c>
      <c r="F372" s="196"/>
      <c r="G372" s="199" t="s">
        <v>525</v>
      </c>
      <c r="H372" s="197" t="s">
        <v>526</v>
      </c>
      <c r="I372" s="197" t="s">
        <v>527</v>
      </c>
      <c r="J372" s="197" t="s">
        <v>528</v>
      </c>
    </row>
    <row r="373" customFormat="false" ht="51" hidden="false" customHeight="false" outlineLevel="0" collapsed="false">
      <c r="A373" s="200" t="s">
        <v>529</v>
      </c>
      <c r="B373" s="201" t="n">
        <v>87249</v>
      </c>
      <c r="C373" s="200" t="s">
        <v>96</v>
      </c>
      <c r="D373" s="202" t="s">
        <v>628</v>
      </c>
      <c r="E373" s="200"/>
      <c r="F373" s="200"/>
      <c r="G373" s="203" t="s">
        <v>92</v>
      </c>
      <c r="H373" s="204" t="n">
        <v>1</v>
      </c>
      <c r="I373" s="205"/>
      <c r="J373" s="205" t="n">
        <f aca="false">SUM(J374:J375)</f>
        <v>23.57</v>
      </c>
    </row>
    <row r="374" customFormat="false" ht="25.5" hidden="false" customHeight="true" outlineLevel="0" collapsed="false">
      <c r="A374" s="206" t="s">
        <v>533</v>
      </c>
      <c r="B374" s="207" t="n">
        <v>88256</v>
      </c>
      <c r="C374" s="206" t="s">
        <v>96</v>
      </c>
      <c r="D374" s="208" t="s">
        <v>619</v>
      </c>
      <c r="E374" s="206" t="s">
        <v>532</v>
      </c>
      <c r="F374" s="206"/>
      <c r="G374" s="209" t="s">
        <v>11</v>
      </c>
      <c r="H374" s="220" t="n">
        <v>0.82</v>
      </c>
      <c r="I374" s="211" t="n">
        <v>22.08</v>
      </c>
      <c r="J374" s="211" t="n">
        <f aca="false">TRUNC(H374*I374,2)</f>
        <v>18.1</v>
      </c>
    </row>
    <row r="375" customFormat="false" ht="26.25" hidden="false" customHeight="true" outlineLevel="0" collapsed="false">
      <c r="A375" s="206" t="s">
        <v>533</v>
      </c>
      <c r="B375" s="207" t="n">
        <v>88316</v>
      </c>
      <c r="C375" s="206" t="s">
        <v>96</v>
      </c>
      <c r="D375" s="208" t="s">
        <v>544</v>
      </c>
      <c r="E375" s="206" t="s">
        <v>532</v>
      </c>
      <c r="F375" s="206"/>
      <c r="G375" s="209" t="s">
        <v>11</v>
      </c>
      <c r="H375" s="220" t="n">
        <v>0.31</v>
      </c>
      <c r="I375" s="211" t="n">
        <v>17.66</v>
      </c>
      <c r="J375" s="211" t="n">
        <f aca="false">TRUNC(H375*I375,2)</f>
        <v>5.47</v>
      </c>
    </row>
    <row r="376" customFormat="false" ht="13.5" hidden="false" customHeight="false" outlineLevel="0" collapsed="false">
      <c r="A376" s="218"/>
      <c r="B376" s="218"/>
      <c r="C376" s="218"/>
      <c r="D376" s="219"/>
      <c r="E376" s="218"/>
      <c r="F376" s="218"/>
      <c r="G376" s="218"/>
      <c r="H376" s="218"/>
      <c r="I376" s="218"/>
      <c r="J376" s="218"/>
    </row>
    <row r="377" customFormat="false" ht="15" hidden="false" customHeight="true" outlineLevel="0" collapsed="false">
      <c r="A377" s="196"/>
      <c r="B377" s="197" t="s">
        <v>521</v>
      </c>
      <c r="C377" s="196" t="s">
        <v>522</v>
      </c>
      <c r="D377" s="198" t="s">
        <v>523</v>
      </c>
      <c r="E377" s="196" t="s">
        <v>524</v>
      </c>
      <c r="F377" s="196"/>
      <c r="G377" s="199" t="s">
        <v>525</v>
      </c>
      <c r="H377" s="197" t="s">
        <v>526</v>
      </c>
      <c r="I377" s="197" t="s">
        <v>527</v>
      </c>
      <c r="J377" s="197" t="s">
        <v>528</v>
      </c>
    </row>
    <row r="378" customFormat="false" ht="51" hidden="false" customHeight="false" outlineLevel="0" collapsed="false">
      <c r="A378" s="200" t="s">
        <v>529</v>
      </c>
      <c r="B378" s="201" t="n">
        <v>87250</v>
      </c>
      <c r="C378" s="200" t="s">
        <v>96</v>
      </c>
      <c r="D378" s="202" t="s">
        <v>629</v>
      </c>
      <c r="E378" s="200"/>
      <c r="F378" s="200"/>
      <c r="G378" s="203" t="s">
        <v>92</v>
      </c>
      <c r="H378" s="204" t="n">
        <v>1</v>
      </c>
      <c r="I378" s="205"/>
      <c r="J378" s="205" t="n">
        <f aca="false">SUM(J379:J380)</f>
        <v>14.51</v>
      </c>
    </row>
    <row r="379" customFormat="false" ht="25.5" hidden="false" customHeight="true" outlineLevel="0" collapsed="false">
      <c r="A379" s="206" t="s">
        <v>533</v>
      </c>
      <c r="B379" s="207" t="n">
        <v>88256</v>
      </c>
      <c r="C379" s="206" t="s">
        <v>96</v>
      </c>
      <c r="D379" s="208" t="s">
        <v>619</v>
      </c>
      <c r="E379" s="206" t="s">
        <v>532</v>
      </c>
      <c r="F379" s="206"/>
      <c r="G379" s="209" t="s">
        <v>11</v>
      </c>
      <c r="H379" s="220" t="n">
        <v>0.49</v>
      </c>
      <c r="I379" s="211" t="n">
        <v>22.08</v>
      </c>
      <c r="J379" s="211" t="n">
        <f aca="false">TRUNC(H379*I379,2)</f>
        <v>10.81</v>
      </c>
    </row>
    <row r="380" customFormat="false" ht="26.25" hidden="false" customHeight="true" outlineLevel="0" collapsed="false">
      <c r="A380" s="206" t="s">
        <v>533</v>
      </c>
      <c r="B380" s="207" t="n">
        <v>88316</v>
      </c>
      <c r="C380" s="206" t="s">
        <v>96</v>
      </c>
      <c r="D380" s="208" t="s">
        <v>544</v>
      </c>
      <c r="E380" s="206" t="s">
        <v>532</v>
      </c>
      <c r="F380" s="206"/>
      <c r="G380" s="209" t="s">
        <v>11</v>
      </c>
      <c r="H380" s="220" t="n">
        <v>0.21</v>
      </c>
      <c r="I380" s="211" t="n">
        <v>17.66</v>
      </c>
      <c r="J380" s="211" t="n">
        <f aca="false">TRUNC(H380*I380,2)</f>
        <v>3.7</v>
      </c>
    </row>
    <row r="381" customFormat="false" ht="13.5" hidden="false" customHeight="false" outlineLevel="0" collapsed="false">
      <c r="A381" s="218"/>
      <c r="B381" s="218"/>
      <c r="C381" s="218"/>
      <c r="D381" s="219"/>
      <c r="E381" s="218"/>
      <c r="F381" s="218"/>
      <c r="G381" s="218"/>
      <c r="H381" s="218"/>
      <c r="I381" s="218"/>
      <c r="J381" s="218"/>
    </row>
    <row r="382" customFormat="false" ht="15" hidden="false" customHeight="true" outlineLevel="0" collapsed="false">
      <c r="A382" s="196"/>
      <c r="B382" s="197" t="s">
        <v>521</v>
      </c>
      <c r="C382" s="196" t="s">
        <v>522</v>
      </c>
      <c r="D382" s="198" t="s">
        <v>523</v>
      </c>
      <c r="E382" s="196" t="s">
        <v>524</v>
      </c>
      <c r="F382" s="196"/>
      <c r="G382" s="199" t="s">
        <v>525</v>
      </c>
      <c r="H382" s="197" t="s">
        <v>526</v>
      </c>
      <c r="I382" s="197" t="s">
        <v>527</v>
      </c>
      <c r="J382" s="197" t="s">
        <v>528</v>
      </c>
    </row>
    <row r="383" customFormat="false" ht="51" hidden="false" customHeight="false" outlineLevel="0" collapsed="false">
      <c r="A383" s="200" t="s">
        <v>529</v>
      </c>
      <c r="B383" s="201" t="n">
        <v>94990</v>
      </c>
      <c r="C383" s="200" t="s">
        <v>96</v>
      </c>
      <c r="D383" s="202" t="s">
        <v>630</v>
      </c>
      <c r="E383" s="200"/>
      <c r="F383" s="200"/>
      <c r="G383" s="203" t="s">
        <v>118</v>
      </c>
      <c r="H383" s="204" t="n">
        <v>1</v>
      </c>
      <c r="I383" s="205"/>
      <c r="J383" s="205" t="n">
        <f aca="false">SUM(J384:J390)</f>
        <v>209.9</v>
      </c>
    </row>
    <row r="384" customFormat="false" ht="25.5" hidden="false" customHeight="true" outlineLevel="0" collapsed="false">
      <c r="A384" s="206" t="s">
        <v>533</v>
      </c>
      <c r="B384" s="207" t="n">
        <v>88262</v>
      </c>
      <c r="C384" s="206" t="s">
        <v>96</v>
      </c>
      <c r="D384" s="208" t="s">
        <v>543</v>
      </c>
      <c r="E384" s="206" t="s">
        <v>532</v>
      </c>
      <c r="F384" s="206"/>
      <c r="G384" s="209" t="s">
        <v>11</v>
      </c>
      <c r="H384" s="220" t="n">
        <v>1.6268</v>
      </c>
      <c r="I384" s="211" t="n">
        <v>21.85</v>
      </c>
      <c r="J384" s="211" t="n">
        <f aca="false">TRUNC(H384*I384,2)</f>
        <v>35.54</v>
      </c>
    </row>
    <row r="385" customFormat="false" ht="25.5" hidden="false" customHeight="true" outlineLevel="0" collapsed="false">
      <c r="A385" s="206" t="s">
        <v>533</v>
      </c>
      <c r="B385" s="207" t="n">
        <v>88309</v>
      </c>
      <c r="C385" s="206" t="s">
        <v>96</v>
      </c>
      <c r="D385" s="208" t="s">
        <v>566</v>
      </c>
      <c r="E385" s="206" t="s">
        <v>532</v>
      </c>
      <c r="F385" s="206"/>
      <c r="G385" s="209" t="s">
        <v>11</v>
      </c>
      <c r="H385" s="220" t="n">
        <v>1.4149</v>
      </c>
      <c r="I385" s="211" t="n">
        <v>22.19</v>
      </c>
      <c r="J385" s="211" t="n">
        <f aca="false">TRUNC(H385*I385,2)</f>
        <v>31.39</v>
      </c>
    </row>
    <row r="386" customFormat="false" ht="25.5" hidden="false" customHeight="true" outlineLevel="0" collapsed="false">
      <c r="A386" s="206" t="s">
        <v>533</v>
      </c>
      <c r="B386" s="207" t="n">
        <v>88316</v>
      </c>
      <c r="C386" s="206" t="s">
        <v>96</v>
      </c>
      <c r="D386" s="208" t="s">
        <v>544</v>
      </c>
      <c r="E386" s="206" t="s">
        <v>532</v>
      </c>
      <c r="F386" s="206"/>
      <c r="G386" s="209" t="s">
        <v>11</v>
      </c>
      <c r="H386" s="220" t="n">
        <v>3.0417</v>
      </c>
      <c r="I386" s="211" t="n">
        <v>17.66</v>
      </c>
      <c r="J386" s="211" t="n">
        <f aca="false">TRUNC(H386*I386,2)</f>
        <v>53.71</v>
      </c>
    </row>
    <row r="387" customFormat="false" ht="25.5" hidden="false" customHeight="true" outlineLevel="0" collapsed="false">
      <c r="A387" s="206" t="s">
        <v>533</v>
      </c>
      <c r="B387" s="207" t="n">
        <v>88316</v>
      </c>
      <c r="C387" s="206" t="s">
        <v>96</v>
      </c>
      <c r="D387" s="208" t="s">
        <v>544</v>
      </c>
      <c r="E387" s="206" t="s">
        <v>532</v>
      </c>
      <c r="F387" s="206"/>
      <c r="G387" s="209" t="s">
        <v>11</v>
      </c>
      <c r="H387" s="220" t="n">
        <f aca="false">1.2315*2.5333</f>
        <v>3.11975895</v>
      </c>
      <c r="I387" s="211" t="n">
        <v>17.66</v>
      </c>
      <c r="J387" s="211" t="n">
        <f aca="false">TRUNC(H387*I387,2)</f>
        <v>55.09</v>
      </c>
    </row>
    <row r="388" customFormat="false" ht="38.25" hidden="false" customHeight="true" outlineLevel="0" collapsed="false">
      <c r="A388" s="206" t="s">
        <v>533</v>
      </c>
      <c r="B388" s="207" t="n">
        <v>88377</v>
      </c>
      <c r="C388" s="206" t="s">
        <v>96</v>
      </c>
      <c r="D388" s="208" t="s">
        <v>572</v>
      </c>
      <c r="E388" s="206" t="s">
        <v>532</v>
      </c>
      <c r="F388" s="206"/>
      <c r="G388" s="209" t="s">
        <v>11</v>
      </c>
      <c r="H388" s="220" t="n">
        <f aca="false">1.2315*1.6046</f>
        <v>1.9760649</v>
      </c>
      <c r="I388" s="211" t="n">
        <v>15.99</v>
      </c>
      <c r="J388" s="211" t="n">
        <f aca="false">TRUNC(H388*I388,2)</f>
        <v>31.59</v>
      </c>
    </row>
    <row r="389" customFormat="false" ht="51" hidden="false" customHeight="true" outlineLevel="0" collapsed="false">
      <c r="A389" s="206" t="s">
        <v>533</v>
      </c>
      <c r="B389" s="207" t="n">
        <v>88830</v>
      </c>
      <c r="C389" s="206" t="s">
        <v>96</v>
      </c>
      <c r="D389" s="208" t="s">
        <v>573</v>
      </c>
      <c r="E389" s="206" t="s">
        <v>568</v>
      </c>
      <c r="F389" s="206"/>
      <c r="G389" s="209" t="s">
        <v>559</v>
      </c>
      <c r="H389" s="220" t="n">
        <f aca="false">1.2315*0.8259</f>
        <v>1.01709585</v>
      </c>
      <c r="I389" s="211" t="n">
        <v>2.17</v>
      </c>
      <c r="J389" s="211" t="n">
        <f aca="false">TRUNC(H389*I389,2)</f>
        <v>2.2</v>
      </c>
    </row>
    <row r="390" customFormat="false" ht="51" hidden="false" customHeight="true" outlineLevel="0" collapsed="false">
      <c r="A390" s="206" t="s">
        <v>533</v>
      </c>
      <c r="B390" s="207" t="n">
        <v>88831</v>
      </c>
      <c r="C390" s="206" t="s">
        <v>96</v>
      </c>
      <c r="D390" s="208" t="s">
        <v>574</v>
      </c>
      <c r="E390" s="206" t="s">
        <v>568</v>
      </c>
      <c r="F390" s="206"/>
      <c r="G390" s="209" t="s">
        <v>561</v>
      </c>
      <c r="H390" s="220" t="n">
        <f aca="false">1.2315*0.7787</f>
        <v>0.95896905</v>
      </c>
      <c r="I390" s="211" t="n">
        <v>0.4</v>
      </c>
      <c r="J390" s="211" t="n">
        <f aca="false">TRUNC(H390*I390,2)</f>
        <v>0.38</v>
      </c>
    </row>
    <row r="392" customFormat="false" ht="13.5" hidden="false" customHeight="false" outlineLevel="0" collapsed="false">
      <c r="A392" s="227" t="s">
        <v>631</v>
      </c>
      <c r="B392" s="228"/>
      <c r="C392" s="228"/>
      <c r="D392" s="228"/>
      <c r="E392" s="228"/>
      <c r="F392" s="228"/>
      <c r="G392" s="228"/>
      <c r="H392" s="228"/>
      <c r="I392" s="228"/>
      <c r="J392" s="228"/>
    </row>
    <row r="393" customFormat="false" ht="13.5" hidden="false" customHeight="false" outlineLevel="0" collapsed="false">
      <c r="A393" s="218"/>
      <c r="B393" s="218"/>
      <c r="C393" s="218"/>
      <c r="D393" s="219"/>
      <c r="E393" s="218"/>
      <c r="F393" s="218"/>
      <c r="G393" s="218"/>
      <c r="H393" s="218"/>
      <c r="I393" s="218"/>
      <c r="J393" s="218"/>
    </row>
    <row r="394" customFormat="false" ht="15" hidden="false" customHeight="true" outlineLevel="0" collapsed="false">
      <c r="A394" s="196"/>
      <c r="B394" s="197" t="s">
        <v>521</v>
      </c>
      <c r="C394" s="196" t="s">
        <v>522</v>
      </c>
      <c r="D394" s="198" t="s">
        <v>523</v>
      </c>
      <c r="E394" s="196" t="s">
        <v>524</v>
      </c>
      <c r="F394" s="196"/>
      <c r="G394" s="199" t="s">
        <v>525</v>
      </c>
      <c r="H394" s="197" t="s">
        <v>526</v>
      </c>
      <c r="I394" s="197" t="s">
        <v>527</v>
      </c>
      <c r="J394" s="197" t="s">
        <v>528</v>
      </c>
    </row>
    <row r="395" customFormat="false" ht="38.25" hidden="false" customHeight="false" outlineLevel="0" collapsed="false">
      <c r="A395" s="200" t="s">
        <v>529</v>
      </c>
      <c r="B395" s="201" t="n">
        <v>88649</v>
      </c>
      <c r="C395" s="200" t="s">
        <v>96</v>
      </c>
      <c r="D395" s="202" t="s">
        <v>632</v>
      </c>
      <c r="E395" s="200"/>
      <c r="F395" s="200"/>
      <c r="G395" s="203" t="s">
        <v>114</v>
      </c>
      <c r="H395" s="204" t="n">
        <v>1</v>
      </c>
      <c r="I395" s="205"/>
      <c r="J395" s="205" t="n">
        <f aca="false">SUM(J396:J397)</f>
        <v>2.17</v>
      </c>
    </row>
    <row r="396" customFormat="false" ht="25.5" hidden="false" customHeight="true" outlineLevel="0" collapsed="false">
      <c r="A396" s="206" t="s">
        <v>533</v>
      </c>
      <c r="B396" s="207" t="n">
        <v>88256</v>
      </c>
      <c r="C396" s="206" t="s">
        <v>96</v>
      </c>
      <c r="D396" s="208" t="s">
        <v>619</v>
      </c>
      <c r="E396" s="206" t="s">
        <v>532</v>
      </c>
      <c r="F396" s="206"/>
      <c r="G396" s="209" t="s">
        <v>11</v>
      </c>
      <c r="H396" s="220" t="n">
        <v>0.074</v>
      </c>
      <c r="I396" s="211" t="n">
        <v>22.08</v>
      </c>
      <c r="J396" s="211" t="n">
        <f aca="false">TRUNC(H396*I396,2)</f>
        <v>1.63</v>
      </c>
    </row>
    <row r="397" customFormat="false" ht="25.5" hidden="false" customHeight="true" outlineLevel="0" collapsed="false">
      <c r="A397" s="206" t="s">
        <v>533</v>
      </c>
      <c r="B397" s="207" t="n">
        <v>88316</v>
      </c>
      <c r="C397" s="206" t="s">
        <v>96</v>
      </c>
      <c r="D397" s="208" t="s">
        <v>544</v>
      </c>
      <c r="E397" s="206" t="s">
        <v>532</v>
      </c>
      <c r="F397" s="206"/>
      <c r="G397" s="209" t="s">
        <v>11</v>
      </c>
      <c r="H397" s="220" t="n">
        <v>0.031</v>
      </c>
      <c r="I397" s="211" t="n">
        <v>17.66</v>
      </c>
      <c r="J397" s="211" t="n">
        <f aca="false">TRUNC(H397*I397,2)</f>
        <v>0.54</v>
      </c>
    </row>
    <row r="399" customFormat="false" ht="13.5" hidden="false" customHeight="false" outlineLevel="0" collapsed="false">
      <c r="A399" s="227" t="s">
        <v>208</v>
      </c>
      <c r="B399" s="228"/>
      <c r="C399" s="228"/>
      <c r="D399" s="228"/>
      <c r="E399" s="228"/>
      <c r="F399" s="228"/>
      <c r="G399" s="228"/>
      <c r="H399" s="228"/>
      <c r="I399" s="228"/>
      <c r="J399" s="228"/>
    </row>
    <row r="400" customFormat="false" ht="13.5" hidden="false" customHeight="false" outlineLevel="0" collapsed="false">
      <c r="A400" s="218"/>
      <c r="B400" s="218"/>
      <c r="C400" s="218"/>
      <c r="D400" s="219"/>
      <c r="E400" s="218"/>
      <c r="F400" s="218"/>
      <c r="G400" s="218"/>
      <c r="H400" s="218"/>
      <c r="I400" s="218"/>
      <c r="J400" s="218"/>
    </row>
    <row r="401" customFormat="false" ht="15" hidden="false" customHeight="true" outlineLevel="0" collapsed="false">
      <c r="A401" s="196"/>
      <c r="B401" s="197" t="s">
        <v>521</v>
      </c>
      <c r="C401" s="196" t="s">
        <v>522</v>
      </c>
      <c r="D401" s="198" t="s">
        <v>523</v>
      </c>
      <c r="E401" s="196" t="s">
        <v>524</v>
      </c>
      <c r="F401" s="196"/>
      <c r="G401" s="199" t="s">
        <v>525</v>
      </c>
      <c r="H401" s="197" t="s">
        <v>526</v>
      </c>
      <c r="I401" s="197" t="s">
        <v>527</v>
      </c>
      <c r="J401" s="197" t="s">
        <v>528</v>
      </c>
    </row>
    <row r="402" customFormat="false" ht="89.25" hidden="false" customHeight="false" outlineLevel="0" collapsed="false">
      <c r="A402" s="200" t="s">
        <v>529</v>
      </c>
      <c r="B402" s="201" t="n">
        <v>91314</v>
      </c>
      <c r="C402" s="200" t="s">
        <v>96</v>
      </c>
      <c r="D402" s="202" t="s">
        <v>633</v>
      </c>
      <c r="E402" s="200"/>
      <c r="F402" s="200"/>
      <c r="G402" s="203" t="s">
        <v>602</v>
      </c>
      <c r="H402" s="204" t="n">
        <v>1</v>
      </c>
      <c r="I402" s="205"/>
      <c r="J402" s="205" t="n">
        <f aca="false">SUM(J403:J414)</f>
        <v>248.43</v>
      </c>
    </row>
    <row r="403" customFormat="false" ht="25.5" hidden="false" customHeight="true" outlineLevel="0" collapsed="false">
      <c r="A403" s="206" t="s">
        <v>533</v>
      </c>
      <c r="B403" s="207" t="n">
        <v>88261</v>
      </c>
      <c r="C403" s="206" t="s">
        <v>96</v>
      </c>
      <c r="D403" s="208" t="s">
        <v>634</v>
      </c>
      <c r="E403" s="206" t="s">
        <v>532</v>
      </c>
      <c r="F403" s="206"/>
      <c r="G403" s="209" t="s">
        <v>11</v>
      </c>
      <c r="H403" s="220" t="n">
        <v>1.546</v>
      </c>
      <c r="I403" s="211" t="n">
        <v>20.91</v>
      </c>
      <c r="J403" s="211" t="n">
        <f aca="false">TRUNC(H403*I403,2)</f>
        <v>32.32</v>
      </c>
    </row>
    <row r="404" customFormat="false" ht="25.5" hidden="false" customHeight="true" outlineLevel="0" collapsed="false">
      <c r="A404" s="206" t="s">
        <v>533</v>
      </c>
      <c r="B404" s="207" t="n">
        <v>88316</v>
      </c>
      <c r="C404" s="206" t="s">
        <v>96</v>
      </c>
      <c r="D404" s="208" t="s">
        <v>544</v>
      </c>
      <c r="E404" s="206" t="s">
        <v>532</v>
      </c>
      <c r="F404" s="206"/>
      <c r="G404" s="209" t="s">
        <v>11</v>
      </c>
      <c r="H404" s="220" t="n">
        <v>0.773</v>
      </c>
      <c r="I404" s="211" t="n">
        <v>17.66</v>
      </c>
      <c r="J404" s="211" t="n">
        <f aca="false">TRUNC(H404*I404,2)</f>
        <v>13.65</v>
      </c>
    </row>
    <row r="405" customFormat="false" ht="25.5" hidden="false" customHeight="true" outlineLevel="0" collapsed="false">
      <c r="A405" s="206" t="s">
        <v>533</v>
      </c>
      <c r="B405" s="207" t="n">
        <v>88261</v>
      </c>
      <c r="C405" s="206" t="s">
        <v>96</v>
      </c>
      <c r="D405" s="208" t="s">
        <v>634</v>
      </c>
      <c r="E405" s="206" t="s">
        <v>532</v>
      </c>
      <c r="F405" s="206"/>
      <c r="G405" s="209" t="s">
        <v>11</v>
      </c>
      <c r="H405" s="220" t="n">
        <v>0.552</v>
      </c>
      <c r="I405" s="211" t="n">
        <v>20.91</v>
      </c>
      <c r="J405" s="211" t="n">
        <f aca="false">TRUNC(H405*I405,2)</f>
        <v>11.54</v>
      </c>
    </row>
    <row r="406" customFormat="false" ht="25.5" hidden="false" customHeight="true" outlineLevel="0" collapsed="false">
      <c r="A406" s="206" t="s">
        <v>533</v>
      </c>
      <c r="B406" s="207" t="n">
        <v>88309</v>
      </c>
      <c r="C406" s="206" t="s">
        <v>96</v>
      </c>
      <c r="D406" s="208" t="s">
        <v>566</v>
      </c>
      <c r="E406" s="206" t="s">
        <v>532</v>
      </c>
      <c r="F406" s="206"/>
      <c r="G406" s="209" t="s">
        <v>11</v>
      </c>
      <c r="H406" s="220" t="n">
        <v>1.362</v>
      </c>
      <c r="I406" s="211" t="n">
        <v>22.19</v>
      </c>
      <c r="J406" s="211" t="n">
        <f aca="false">TRUNC(H406*I406,2)</f>
        <v>30.22</v>
      </c>
    </row>
    <row r="407" customFormat="false" ht="25.5" hidden="false" customHeight="true" outlineLevel="0" collapsed="false">
      <c r="A407" s="206" t="s">
        <v>533</v>
      </c>
      <c r="B407" s="207" t="n">
        <v>88316</v>
      </c>
      <c r="C407" s="206" t="s">
        <v>96</v>
      </c>
      <c r="D407" s="208" t="s">
        <v>544</v>
      </c>
      <c r="E407" s="206" t="s">
        <v>532</v>
      </c>
      <c r="F407" s="206"/>
      <c r="G407" s="209" t="s">
        <v>11</v>
      </c>
      <c r="H407" s="220" t="n">
        <v>0.957</v>
      </c>
      <c r="I407" s="211" t="n">
        <v>17.66</v>
      </c>
      <c r="J407" s="211" t="n">
        <f aca="false">TRUNC(H407*I407,2)</f>
        <v>16.9</v>
      </c>
    </row>
    <row r="408" customFormat="false" ht="25.5" hidden="false" customHeight="true" outlineLevel="0" collapsed="false">
      <c r="A408" s="206" t="s">
        <v>533</v>
      </c>
      <c r="B408" s="207" t="n">
        <v>88316</v>
      </c>
      <c r="C408" s="206" t="s">
        <v>96</v>
      </c>
      <c r="D408" s="208" t="s">
        <v>544</v>
      </c>
      <c r="E408" s="206" t="s">
        <v>532</v>
      </c>
      <c r="F408" s="206"/>
      <c r="G408" s="209" t="s">
        <v>11</v>
      </c>
      <c r="H408" s="220" t="n">
        <f aca="false">0.0223*8.57</f>
        <v>0.191111</v>
      </c>
      <c r="I408" s="211" t="n">
        <v>17.66</v>
      </c>
      <c r="J408" s="211" t="n">
        <f aca="false">TRUNC(H408*I408,2)</f>
        <v>3.37</v>
      </c>
    </row>
    <row r="409" customFormat="false" ht="25.5" hidden="false" customHeight="true" outlineLevel="0" collapsed="false">
      <c r="A409" s="206" t="s">
        <v>533</v>
      </c>
      <c r="B409" s="207" t="n">
        <v>88261</v>
      </c>
      <c r="C409" s="206" t="s">
        <v>96</v>
      </c>
      <c r="D409" s="208" t="s">
        <v>634</v>
      </c>
      <c r="E409" s="206" t="s">
        <v>532</v>
      </c>
      <c r="F409" s="206"/>
      <c r="G409" s="209" t="s">
        <v>11</v>
      </c>
      <c r="H409" s="220" t="n">
        <v>2.741</v>
      </c>
      <c r="I409" s="211" t="n">
        <v>22.91</v>
      </c>
      <c r="J409" s="211" t="n">
        <f aca="false">TRUNC(H409*I409,2)</f>
        <v>62.79</v>
      </c>
    </row>
    <row r="410" customFormat="false" ht="25.5" hidden="false" customHeight="true" outlineLevel="0" collapsed="false">
      <c r="A410" s="206" t="s">
        <v>533</v>
      </c>
      <c r="B410" s="207" t="n">
        <v>88316</v>
      </c>
      <c r="C410" s="206" t="s">
        <v>96</v>
      </c>
      <c r="D410" s="208" t="s">
        <v>544</v>
      </c>
      <c r="E410" s="206" t="s">
        <v>532</v>
      </c>
      <c r="F410" s="206"/>
      <c r="G410" s="209" t="s">
        <v>11</v>
      </c>
      <c r="H410" s="220" t="n">
        <v>1.375</v>
      </c>
      <c r="I410" s="211" t="n">
        <v>17.66</v>
      </c>
      <c r="J410" s="211" t="n">
        <f aca="false">TRUNC(H410*I410,2)</f>
        <v>24.28</v>
      </c>
    </row>
    <row r="411" customFormat="false" ht="25.5" hidden="false" customHeight="true" outlineLevel="0" collapsed="false">
      <c r="A411" s="206" t="s">
        <v>533</v>
      </c>
      <c r="B411" s="207" t="n">
        <v>88261</v>
      </c>
      <c r="C411" s="206" t="s">
        <v>96</v>
      </c>
      <c r="D411" s="208" t="s">
        <v>634</v>
      </c>
      <c r="E411" s="206" t="s">
        <v>532</v>
      </c>
      <c r="F411" s="206"/>
      <c r="G411" s="209" t="s">
        <v>11</v>
      </c>
      <c r="H411" s="220" t="n">
        <v>1.002</v>
      </c>
      <c r="I411" s="211" t="n">
        <v>22.91</v>
      </c>
      <c r="J411" s="211" t="n">
        <f aca="false">TRUNC(H411*I411,2)</f>
        <v>22.95</v>
      </c>
    </row>
    <row r="412" customFormat="false" ht="25.5" hidden="false" customHeight="true" outlineLevel="0" collapsed="false">
      <c r="A412" s="206" t="s">
        <v>533</v>
      </c>
      <c r="B412" s="207" t="n">
        <v>88316</v>
      </c>
      <c r="C412" s="206" t="s">
        <v>96</v>
      </c>
      <c r="D412" s="208" t="s">
        <v>544</v>
      </c>
      <c r="E412" s="206" t="s">
        <v>532</v>
      </c>
      <c r="F412" s="206"/>
      <c r="G412" s="209" t="s">
        <v>11</v>
      </c>
      <c r="H412" s="220" t="n">
        <v>0.501</v>
      </c>
      <c r="I412" s="211" t="n">
        <v>17.66</v>
      </c>
      <c r="J412" s="211" t="n">
        <f aca="false">TRUNC(H412*I412,2)</f>
        <v>8.84</v>
      </c>
    </row>
    <row r="413" customFormat="false" ht="25.5" hidden="false" customHeight="true" outlineLevel="0" collapsed="false">
      <c r="A413" s="206" t="s">
        <v>533</v>
      </c>
      <c r="B413" s="207" t="n">
        <v>88261</v>
      </c>
      <c r="C413" s="206" t="s">
        <v>96</v>
      </c>
      <c r="D413" s="208" t="s">
        <v>634</v>
      </c>
      <c r="E413" s="206" t="s">
        <v>532</v>
      </c>
      <c r="F413" s="206"/>
      <c r="G413" s="209" t="s">
        <v>11</v>
      </c>
      <c r="H413" s="220" t="n">
        <f aca="false">10*0.068</f>
        <v>0.68</v>
      </c>
      <c r="I413" s="211" t="n">
        <v>22.91</v>
      </c>
      <c r="J413" s="211" t="n">
        <f aca="false">TRUNC(H413*I413,2)</f>
        <v>15.57</v>
      </c>
    </row>
    <row r="414" customFormat="false" ht="26.25" hidden="false" customHeight="true" outlineLevel="0" collapsed="false">
      <c r="A414" s="206" t="s">
        <v>533</v>
      </c>
      <c r="B414" s="207" t="n">
        <v>88316</v>
      </c>
      <c r="C414" s="206" t="s">
        <v>96</v>
      </c>
      <c r="D414" s="208" t="s">
        <v>544</v>
      </c>
      <c r="E414" s="206" t="s">
        <v>532</v>
      </c>
      <c r="F414" s="206"/>
      <c r="G414" s="209" t="s">
        <v>11</v>
      </c>
      <c r="H414" s="220" t="n">
        <f aca="false">10*0.034</f>
        <v>0.34</v>
      </c>
      <c r="I414" s="211" t="n">
        <v>17.66</v>
      </c>
      <c r="J414" s="211" t="n">
        <f aca="false">TRUNC(H414*I414,2)</f>
        <v>6</v>
      </c>
    </row>
    <row r="415" customFormat="false" ht="13.5" hidden="false" customHeight="false" outlineLevel="0" collapsed="false">
      <c r="A415" s="218"/>
      <c r="B415" s="218"/>
      <c r="C415" s="218"/>
      <c r="D415" s="219"/>
      <c r="E415" s="218"/>
      <c r="F415" s="218"/>
      <c r="G415" s="218"/>
      <c r="H415" s="218"/>
      <c r="I415" s="218"/>
      <c r="J415" s="218"/>
    </row>
    <row r="416" customFormat="false" ht="15" hidden="false" customHeight="true" outlineLevel="0" collapsed="false">
      <c r="A416" s="196"/>
      <c r="B416" s="197" t="s">
        <v>521</v>
      </c>
      <c r="C416" s="196" t="s">
        <v>522</v>
      </c>
      <c r="D416" s="198" t="s">
        <v>523</v>
      </c>
      <c r="E416" s="196" t="s">
        <v>524</v>
      </c>
      <c r="F416" s="196"/>
      <c r="G416" s="199" t="s">
        <v>525</v>
      </c>
      <c r="H416" s="197" t="s">
        <v>526</v>
      </c>
      <c r="I416" s="197" t="s">
        <v>527</v>
      </c>
      <c r="J416" s="197" t="s">
        <v>528</v>
      </c>
    </row>
    <row r="417" customFormat="false" ht="51" hidden="false" customHeight="false" outlineLevel="0" collapsed="false">
      <c r="A417" s="200" t="s">
        <v>529</v>
      </c>
      <c r="B417" s="201" t="s">
        <v>635</v>
      </c>
      <c r="C417" s="200" t="s">
        <v>611</v>
      </c>
      <c r="D417" s="202" t="s">
        <v>636</v>
      </c>
      <c r="E417" s="200"/>
      <c r="F417" s="200"/>
      <c r="G417" s="203" t="s">
        <v>602</v>
      </c>
      <c r="H417" s="204" t="n">
        <v>1</v>
      </c>
      <c r="I417" s="205"/>
      <c r="J417" s="205" t="n">
        <f aca="false">SUM(J418:J422)</f>
        <v>50.36</v>
      </c>
    </row>
    <row r="418" customFormat="false" ht="25.5" hidden="false" customHeight="true" outlineLevel="0" collapsed="false">
      <c r="A418" s="206" t="s">
        <v>533</v>
      </c>
      <c r="B418" s="207" t="n">
        <v>88309</v>
      </c>
      <c r="C418" s="206" t="s">
        <v>96</v>
      </c>
      <c r="D418" s="208" t="s">
        <v>566</v>
      </c>
      <c r="E418" s="206" t="s">
        <v>532</v>
      </c>
      <c r="F418" s="206"/>
      <c r="G418" s="209" t="s">
        <v>11</v>
      </c>
      <c r="H418" s="220" t="n">
        <v>1.26</v>
      </c>
      <c r="I418" s="211" t="n">
        <v>22.19</v>
      </c>
      <c r="J418" s="211" t="n">
        <f aca="false">TRUNC(H418*I418,2)</f>
        <v>27.95</v>
      </c>
    </row>
    <row r="419" customFormat="false" ht="25.5" hidden="false" customHeight="true" outlineLevel="0" collapsed="false">
      <c r="A419" s="206" t="s">
        <v>533</v>
      </c>
      <c r="B419" s="207" t="n">
        <v>88316</v>
      </c>
      <c r="C419" s="206" t="s">
        <v>96</v>
      </c>
      <c r="D419" s="208" t="s">
        <v>544</v>
      </c>
      <c r="E419" s="206" t="s">
        <v>532</v>
      </c>
      <c r="F419" s="206"/>
      <c r="G419" s="209" t="s">
        <v>11</v>
      </c>
      <c r="H419" s="220" t="n">
        <v>1.26</v>
      </c>
      <c r="I419" s="211" t="n">
        <v>17.66</v>
      </c>
      <c r="J419" s="211" t="n">
        <f aca="false">TRUNC(H419*I419,2)</f>
        <v>22.25</v>
      </c>
    </row>
    <row r="420" customFormat="false" ht="38.25" hidden="false" customHeight="true" outlineLevel="0" collapsed="false">
      <c r="A420" s="206" t="s">
        <v>533</v>
      </c>
      <c r="B420" s="207" t="n">
        <v>88377</v>
      </c>
      <c r="C420" s="206" t="s">
        <v>96</v>
      </c>
      <c r="D420" s="208" t="s">
        <v>572</v>
      </c>
      <c r="E420" s="206" t="s">
        <v>532</v>
      </c>
      <c r="F420" s="206"/>
      <c r="G420" s="209" t="s">
        <v>11</v>
      </c>
      <c r="H420" s="220" t="n">
        <f aca="false">0.003*3.42</f>
        <v>0.01026</v>
      </c>
      <c r="I420" s="211" t="n">
        <v>15.99</v>
      </c>
      <c r="J420" s="211" t="n">
        <f aca="false">TRUNC(H420*I420,2)</f>
        <v>0.16</v>
      </c>
    </row>
    <row r="421" customFormat="false" ht="51" hidden="false" customHeight="true" outlineLevel="0" collapsed="false">
      <c r="A421" s="206" t="s">
        <v>533</v>
      </c>
      <c r="B421" s="207" t="n">
        <v>88830</v>
      </c>
      <c r="C421" s="206" t="s">
        <v>96</v>
      </c>
      <c r="D421" s="208" t="s">
        <v>573</v>
      </c>
      <c r="E421" s="206" t="s">
        <v>568</v>
      </c>
      <c r="F421" s="206"/>
      <c r="G421" s="209" t="s">
        <v>559</v>
      </c>
      <c r="H421" s="220" t="n">
        <f aca="false">0.003*0.8</f>
        <v>0.0024</v>
      </c>
      <c r="I421" s="211" t="n">
        <v>2.17</v>
      </c>
      <c r="J421" s="211" t="n">
        <f aca="false">TRUNC(H421*I421,2)</f>
        <v>0</v>
      </c>
    </row>
    <row r="422" customFormat="false" ht="51.75" hidden="false" customHeight="true" outlineLevel="0" collapsed="false">
      <c r="A422" s="206" t="s">
        <v>533</v>
      </c>
      <c r="B422" s="207" t="n">
        <v>88831</v>
      </c>
      <c r="C422" s="206" t="s">
        <v>96</v>
      </c>
      <c r="D422" s="208" t="s">
        <v>574</v>
      </c>
      <c r="E422" s="206" t="s">
        <v>568</v>
      </c>
      <c r="F422" s="206"/>
      <c r="G422" s="209" t="s">
        <v>561</v>
      </c>
      <c r="H422" s="220" t="n">
        <f aca="false">0.003*2.62</f>
        <v>0.00786</v>
      </c>
      <c r="I422" s="211" t="n">
        <v>0.4</v>
      </c>
      <c r="J422" s="211" t="n">
        <f aca="false">TRUNC(H422*I422,2)</f>
        <v>0</v>
      </c>
    </row>
    <row r="423" customFormat="false" ht="13.5" hidden="false" customHeight="false" outlineLevel="0" collapsed="false">
      <c r="A423" s="218"/>
      <c r="B423" s="218"/>
      <c r="C423" s="218"/>
      <c r="D423" s="219"/>
      <c r="E423" s="218"/>
      <c r="F423" s="218"/>
      <c r="G423" s="218"/>
      <c r="H423" s="218"/>
      <c r="I423" s="218"/>
      <c r="J423" s="218"/>
    </row>
    <row r="424" customFormat="false" ht="15" hidden="false" customHeight="true" outlineLevel="0" collapsed="false">
      <c r="A424" s="196"/>
      <c r="B424" s="197" t="s">
        <v>521</v>
      </c>
      <c r="C424" s="196" t="s">
        <v>522</v>
      </c>
      <c r="D424" s="198" t="s">
        <v>523</v>
      </c>
      <c r="E424" s="196" t="s">
        <v>524</v>
      </c>
      <c r="F424" s="196"/>
      <c r="G424" s="199" t="s">
        <v>525</v>
      </c>
      <c r="H424" s="197" t="s">
        <v>526</v>
      </c>
      <c r="I424" s="197" t="s">
        <v>527</v>
      </c>
      <c r="J424" s="197" t="s">
        <v>528</v>
      </c>
    </row>
    <row r="425" customFormat="false" ht="51" hidden="false" customHeight="false" outlineLevel="0" collapsed="false">
      <c r="A425" s="200" t="s">
        <v>529</v>
      </c>
      <c r="B425" s="201" t="s">
        <v>637</v>
      </c>
      <c r="C425" s="200" t="s">
        <v>611</v>
      </c>
      <c r="D425" s="202" t="s">
        <v>638</v>
      </c>
      <c r="E425" s="200"/>
      <c r="F425" s="200"/>
      <c r="G425" s="203" t="s">
        <v>602</v>
      </c>
      <c r="H425" s="204" t="n">
        <v>1</v>
      </c>
      <c r="I425" s="205"/>
      <c r="J425" s="205" t="n">
        <f aca="false">SUM(J426:J430)</f>
        <v>75.57</v>
      </c>
    </row>
    <row r="426" customFormat="false" ht="25.5" hidden="false" customHeight="true" outlineLevel="0" collapsed="false">
      <c r="A426" s="206" t="s">
        <v>533</v>
      </c>
      <c r="B426" s="207" t="n">
        <v>88309</v>
      </c>
      <c r="C426" s="206" t="s">
        <v>96</v>
      </c>
      <c r="D426" s="208" t="s">
        <v>566</v>
      </c>
      <c r="E426" s="206" t="s">
        <v>532</v>
      </c>
      <c r="F426" s="206"/>
      <c r="G426" s="209" t="s">
        <v>11</v>
      </c>
      <c r="H426" s="220" t="n">
        <v>1.89</v>
      </c>
      <c r="I426" s="211" t="n">
        <v>22.19</v>
      </c>
      <c r="J426" s="211" t="n">
        <f aca="false">TRUNC(H426*I426,2)</f>
        <v>41.93</v>
      </c>
    </row>
    <row r="427" customFormat="false" ht="25.5" hidden="false" customHeight="true" outlineLevel="0" collapsed="false">
      <c r="A427" s="206" t="s">
        <v>533</v>
      </c>
      <c r="B427" s="207" t="n">
        <v>88316</v>
      </c>
      <c r="C427" s="206" t="s">
        <v>96</v>
      </c>
      <c r="D427" s="208" t="s">
        <v>544</v>
      </c>
      <c r="E427" s="206" t="s">
        <v>532</v>
      </c>
      <c r="F427" s="206"/>
      <c r="G427" s="209" t="s">
        <v>11</v>
      </c>
      <c r="H427" s="220" t="n">
        <v>1.89</v>
      </c>
      <c r="I427" s="211" t="n">
        <v>17.66</v>
      </c>
      <c r="J427" s="211" t="n">
        <f aca="false">TRUNC(H427*I427,2)</f>
        <v>33.37</v>
      </c>
    </row>
    <row r="428" customFormat="false" ht="38.25" hidden="false" customHeight="true" outlineLevel="0" collapsed="false">
      <c r="A428" s="206" t="s">
        <v>533</v>
      </c>
      <c r="B428" s="207" t="n">
        <v>88377</v>
      </c>
      <c r="C428" s="206" t="s">
        <v>96</v>
      </c>
      <c r="D428" s="208" t="s">
        <v>572</v>
      </c>
      <c r="E428" s="206" t="s">
        <v>532</v>
      </c>
      <c r="F428" s="206"/>
      <c r="G428" s="209" t="s">
        <v>11</v>
      </c>
      <c r="H428" s="220" t="n">
        <f aca="false">0.005*3.42</f>
        <v>0.0171</v>
      </c>
      <c r="I428" s="211" t="n">
        <v>15.99</v>
      </c>
      <c r="J428" s="211" t="n">
        <f aca="false">TRUNC(H428*I428,2)</f>
        <v>0.27</v>
      </c>
    </row>
    <row r="429" customFormat="false" ht="51" hidden="false" customHeight="true" outlineLevel="0" collapsed="false">
      <c r="A429" s="206" t="s">
        <v>533</v>
      </c>
      <c r="B429" s="207" t="n">
        <v>88830</v>
      </c>
      <c r="C429" s="206" t="s">
        <v>96</v>
      </c>
      <c r="D429" s="208" t="s">
        <v>573</v>
      </c>
      <c r="E429" s="206" t="s">
        <v>568</v>
      </c>
      <c r="F429" s="206"/>
      <c r="G429" s="209" t="s">
        <v>559</v>
      </c>
      <c r="H429" s="220" t="n">
        <f aca="false">0.005*0.8</f>
        <v>0.004</v>
      </c>
      <c r="I429" s="211" t="n">
        <v>2.17</v>
      </c>
      <c r="J429" s="211" t="n">
        <f aca="false">TRUNC(H429*I429,2)</f>
        <v>0</v>
      </c>
    </row>
    <row r="430" customFormat="false" ht="51.75" hidden="false" customHeight="true" outlineLevel="0" collapsed="false">
      <c r="A430" s="206" t="s">
        <v>533</v>
      </c>
      <c r="B430" s="207" t="n">
        <v>88831</v>
      </c>
      <c r="C430" s="206" t="s">
        <v>96</v>
      </c>
      <c r="D430" s="208" t="s">
        <v>574</v>
      </c>
      <c r="E430" s="206" t="s">
        <v>568</v>
      </c>
      <c r="F430" s="206"/>
      <c r="G430" s="209" t="s">
        <v>561</v>
      </c>
      <c r="H430" s="220" t="n">
        <f aca="false">0.005*2.62</f>
        <v>0.0131</v>
      </c>
      <c r="I430" s="211" t="n">
        <v>0.4</v>
      </c>
      <c r="J430" s="211" t="n">
        <f aca="false">TRUNC(H430*I430,2)</f>
        <v>0</v>
      </c>
    </row>
    <row r="431" customFormat="false" ht="13.5" hidden="false" customHeight="false" outlineLevel="0" collapsed="false">
      <c r="A431" s="218"/>
      <c r="B431" s="218"/>
      <c r="C431" s="218"/>
      <c r="D431" s="219"/>
      <c r="E431" s="218"/>
      <c r="F431" s="218"/>
      <c r="G431" s="218"/>
      <c r="H431" s="218"/>
      <c r="I431" s="218"/>
      <c r="J431" s="218"/>
    </row>
    <row r="432" customFormat="false" ht="15" hidden="false" customHeight="true" outlineLevel="0" collapsed="false">
      <c r="A432" s="196"/>
      <c r="B432" s="197" t="s">
        <v>521</v>
      </c>
      <c r="C432" s="196" t="s">
        <v>522</v>
      </c>
      <c r="D432" s="198" t="s">
        <v>523</v>
      </c>
      <c r="E432" s="196" t="s">
        <v>524</v>
      </c>
      <c r="F432" s="196"/>
      <c r="G432" s="199" t="s">
        <v>525</v>
      </c>
      <c r="H432" s="197" t="s">
        <v>526</v>
      </c>
      <c r="I432" s="197" t="s">
        <v>527</v>
      </c>
      <c r="J432" s="197" t="s">
        <v>528</v>
      </c>
    </row>
    <row r="433" customFormat="false" ht="76.5" hidden="false" customHeight="false" outlineLevel="0" collapsed="false">
      <c r="A433" s="200" t="s">
        <v>529</v>
      </c>
      <c r="B433" s="201" t="s">
        <v>639</v>
      </c>
      <c r="C433" s="200" t="s">
        <v>611</v>
      </c>
      <c r="D433" s="202" t="s">
        <v>640</v>
      </c>
      <c r="E433" s="200"/>
      <c r="F433" s="200"/>
      <c r="G433" s="203" t="s">
        <v>92</v>
      </c>
      <c r="H433" s="204" t="n">
        <v>1</v>
      </c>
      <c r="I433" s="205"/>
      <c r="J433" s="205" t="n">
        <f aca="false">SUM(J434:J435)</f>
        <v>52.93</v>
      </c>
    </row>
    <row r="434" customFormat="false" ht="25.5" hidden="false" customHeight="true" outlineLevel="0" collapsed="false">
      <c r="A434" s="206" t="s">
        <v>533</v>
      </c>
      <c r="B434" s="207" t="n">
        <v>88309</v>
      </c>
      <c r="C434" s="206" t="s">
        <v>96</v>
      </c>
      <c r="D434" s="208" t="s">
        <v>566</v>
      </c>
      <c r="E434" s="206" t="s">
        <v>532</v>
      </c>
      <c r="F434" s="206"/>
      <c r="G434" s="209" t="s">
        <v>11</v>
      </c>
      <c r="H434" s="220" t="n">
        <v>1.707</v>
      </c>
      <c r="I434" s="211" t="n">
        <v>22.19</v>
      </c>
      <c r="J434" s="211" t="n">
        <f aca="false">TRUNC(H434*I434,2)</f>
        <v>37.87</v>
      </c>
    </row>
    <row r="435" customFormat="false" ht="26.25" hidden="false" customHeight="true" outlineLevel="0" collapsed="false">
      <c r="A435" s="206" t="s">
        <v>533</v>
      </c>
      <c r="B435" s="207" t="n">
        <v>88316</v>
      </c>
      <c r="C435" s="206" t="s">
        <v>96</v>
      </c>
      <c r="D435" s="208" t="s">
        <v>544</v>
      </c>
      <c r="E435" s="206" t="s">
        <v>532</v>
      </c>
      <c r="F435" s="206"/>
      <c r="G435" s="209" t="s">
        <v>11</v>
      </c>
      <c r="H435" s="220" t="n">
        <v>0.853</v>
      </c>
      <c r="I435" s="211" t="n">
        <v>17.66</v>
      </c>
      <c r="J435" s="211" t="n">
        <f aca="false">TRUNC(H435*I435,2)</f>
        <v>15.06</v>
      </c>
    </row>
    <row r="436" customFormat="false" ht="13.5" hidden="false" customHeight="false" outlineLevel="0" collapsed="false">
      <c r="A436" s="218"/>
      <c r="B436" s="218"/>
      <c r="C436" s="218"/>
      <c r="D436" s="219"/>
      <c r="E436" s="218"/>
      <c r="F436" s="218"/>
      <c r="G436" s="218"/>
      <c r="H436" s="218"/>
      <c r="I436" s="218"/>
      <c r="J436" s="218"/>
    </row>
    <row r="437" customFormat="false" ht="15" hidden="false" customHeight="true" outlineLevel="0" collapsed="false">
      <c r="A437" s="196"/>
      <c r="B437" s="197" t="s">
        <v>521</v>
      </c>
      <c r="C437" s="196" t="s">
        <v>522</v>
      </c>
      <c r="D437" s="198" t="s">
        <v>523</v>
      </c>
      <c r="E437" s="196" t="s">
        <v>524</v>
      </c>
      <c r="F437" s="196"/>
      <c r="G437" s="199" t="s">
        <v>525</v>
      </c>
      <c r="H437" s="197" t="s">
        <v>526</v>
      </c>
      <c r="I437" s="197" t="s">
        <v>527</v>
      </c>
      <c r="J437" s="197" t="s">
        <v>528</v>
      </c>
    </row>
    <row r="438" customFormat="false" ht="63.75" hidden="false" customHeight="false" outlineLevel="0" collapsed="false">
      <c r="A438" s="200" t="s">
        <v>529</v>
      </c>
      <c r="B438" s="201" t="s">
        <v>641</v>
      </c>
      <c r="C438" s="200" t="s">
        <v>611</v>
      </c>
      <c r="D438" s="202" t="s">
        <v>642</v>
      </c>
      <c r="E438" s="200"/>
      <c r="F438" s="200"/>
      <c r="G438" s="203" t="s">
        <v>92</v>
      </c>
      <c r="H438" s="204" t="n">
        <v>1</v>
      </c>
      <c r="I438" s="205"/>
      <c r="J438" s="205" t="n">
        <f aca="false">SUM(J439:J440)</f>
        <v>29.77</v>
      </c>
    </row>
    <row r="439" customFormat="false" ht="25.5" hidden="false" customHeight="true" outlineLevel="0" collapsed="false">
      <c r="A439" s="206" t="s">
        <v>533</v>
      </c>
      <c r="B439" s="207" t="n">
        <v>88309</v>
      </c>
      <c r="C439" s="206" t="s">
        <v>96</v>
      </c>
      <c r="D439" s="208" t="s">
        <v>566</v>
      </c>
      <c r="E439" s="206" t="s">
        <v>532</v>
      </c>
      <c r="F439" s="206"/>
      <c r="G439" s="209" t="s">
        <v>11</v>
      </c>
      <c r="H439" s="220" t="n">
        <v>0.96</v>
      </c>
      <c r="I439" s="211" t="n">
        <v>22.19</v>
      </c>
      <c r="J439" s="211" t="n">
        <f aca="false">TRUNC(H439*I439,2)</f>
        <v>21.3</v>
      </c>
    </row>
    <row r="440" customFormat="false" ht="25.5" hidden="false" customHeight="true" outlineLevel="0" collapsed="false">
      <c r="A440" s="206" t="s">
        <v>533</v>
      </c>
      <c r="B440" s="207" t="n">
        <v>88316</v>
      </c>
      <c r="C440" s="206" t="s">
        <v>96</v>
      </c>
      <c r="D440" s="208" t="s">
        <v>544</v>
      </c>
      <c r="E440" s="206" t="s">
        <v>532</v>
      </c>
      <c r="F440" s="206"/>
      <c r="G440" s="209" t="s">
        <v>11</v>
      </c>
      <c r="H440" s="220" t="n">
        <v>0.48</v>
      </c>
      <c r="I440" s="211" t="n">
        <v>17.66</v>
      </c>
      <c r="J440" s="211" t="n">
        <f aca="false">TRUNC(H440*I440,2)</f>
        <v>8.47</v>
      </c>
    </row>
    <row r="443" customFormat="false" ht="13.5" hidden="false" customHeight="false" outlineLevel="0" collapsed="false">
      <c r="A443" s="227" t="s">
        <v>219</v>
      </c>
      <c r="B443" s="228"/>
      <c r="C443" s="228"/>
      <c r="D443" s="228"/>
      <c r="E443" s="228"/>
      <c r="F443" s="228"/>
      <c r="G443" s="228"/>
      <c r="H443" s="228"/>
      <c r="I443" s="228"/>
      <c r="J443" s="228"/>
    </row>
    <row r="444" customFormat="false" ht="13.5" hidden="false" customHeight="false" outlineLevel="0" collapsed="false">
      <c r="A444" s="218"/>
      <c r="B444" s="218"/>
      <c r="C444" s="218"/>
      <c r="D444" s="219"/>
      <c r="E444" s="218"/>
      <c r="F444" s="218"/>
      <c r="G444" s="218"/>
      <c r="H444" s="218"/>
      <c r="I444" s="218"/>
      <c r="J444" s="218"/>
    </row>
    <row r="445" customFormat="false" ht="15" hidden="false" customHeight="true" outlineLevel="0" collapsed="false">
      <c r="A445" s="196"/>
      <c r="B445" s="197" t="s">
        <v>521</v>
      </c>
      <c r="C445" s="196" t="s">
        <v>522</v>
      </c>
      <c r="D445" s="198" t="s">
        <v>523</v>
      </c>
      <c r="E445" s="196" t="s">
        <v>524</v>
      </c>
      <c r="F445" s="196"/>
      <c r="G445" s="199" t="s">
        <v>525</v>
      </c>
      <c r="H445" s="197" t="s">
        <v>526</v>
      </c>
      <c r="I445" s="197" t="s">
        <v>527</v>
      </c>
      <c r="J445" s="197" t="s">
        <v>528</v>
      </c>
    </row>
    <row r="446" customFormat="false" ht="63.75" hidden="false" customHeight="false" outlineLevel="0" collapsed="false">
      <c r="A446" s="200" t="s">
        <v>529</v>
      </c>
      <c r="B446" s="201" t="s">
        <v>643</v>
      </c>
      <c r="C446" s="200" t="s">
        <v>611</v>
      </c>
      <c r="D446" s="202" t="s">
        <v>644</v>
      </c>
      <c r="E446" s="200"/>
      <c r="F446" s="200"/>
      <c r="G446" s="203" t="s">
        <v>602</v>
      </c>
      <c r="H446" s="204" t="n">
        <v>1</v>
      </c>
      <c r="I446" s="205"/>
      <c r="J446" s="205" t="n">
        <f aca="false">SUM(J447:J448)</f>
        <v>88.24</v>
      </c>
    </row>
    <row r="447" customFormat="false" ht="25.5" hidden="false" customHeight="true" outlineLevel="0" collapsed="false">
      <c r="A447" s="206" t="s">
        <v>533</v>
      </c>
      <c r="B447" s="207" t="n">
        <v>88264</v>
      </c>
      <c r="C447" s="206" t="s">
        <v>96</v>
      </c>
      <c r="D447" s="208" t="s">
        <v>645</v>
      </c>
      <c r="E447" s="206" t="s">
        <v>532</v>
      </c>
      <c r="F447" s="206"/>
      <c r="G447" s="209" t="s">
        <v>11</v>
      </c>
      <c r="H447" s="220" t="n">
        <v>3.5078</v>
      </c>
      <c r="I447" s="211" t="n">
        <v>23.04</v>
      </c>
      <c r="J447" s="211" t="n">
        <f aca="false">TRUNC(H447*I447,2)</f>
        <v>80.81</v>
      </c>
    </row>
    <row r="448" customFormat="false" ht="26.25" hidden="false" customHeight="true" outlineLevel="0" collapsed="false">
      <c r="A448" s="206" t="s">
        <v>533</v>
      </c>
      <c r="B448" s="207" t="n">
        <v>88247</v>
      </c>
      <c r="C448" s="206" t="s">
        <v>96</v>
      </c>
      <c r="D448" s="208" t="s">
        <v>646</v>
      </c>
      <c r="E448" s="206" t="s">
        <v>532</v>
      </c>
      <c r="F448" s="206"/>
      <c r="G448" s="209" t="s">
        <v>11</v>
      </c>
      <c r="H448" s="220" t="n">
        <v>0.3897</v>
      </c>
      <c r="I448" s="211" t="n">
        <v>19.07</v>
      </c>
      <c r="J448" s="211" t="n">
        <f aca="false">TRUNC(H448*I448,2)</f>
        <v>7.43</v>
      </c>
    </row>
    <row r="449" customFormat="false" ht="13.5" hidden="false" customHeight="false" outlineLevel="0" collapsed="false">
      <c r="A449" s="218"/>
      <c r="B449" s="218"/>
      <c r="C449" s="218"/>
      <c r="D449" s="219"/>
      <c r="E449" s="218"/>
      <c r="F449" s="218"/>
      <c r="G449" s="218"/>
      <c r="H449" s="218"/>
      <c r="I449" s="218"/>
      <c r="J449" s="218"/>
    </row>
    <row r="450" customFormat="false" ht="15" hidden="false" customHeight="true" outlineLevel="0" collapsed="false">
      <c r="A450" s="196"/>
      <c r="B450" s="197" t="s">
        <v>521</v>
      </c>
      <c r="C450" s="196" t="s">
        <v>522</v>
      </c>
      <c r="D450" s="198" t="s">
        <v>523</v>
      </c>
      <c r="E450" s="196" t="s">
        <v>524</v>
      </c>
      <c r="F450" s="196"/>
      <c r="G450" s="199" t="s">
        <v>525</v>
      </c>
      <c r="H450" s="197" t="s">
        <v>526</v>
      </c>
      <c r="I450" s="197" t="s">
        <v>527</v>
      </c>
      <c r="J450" s="197" t="s">
        <v>528</v>
      </c>
    </row>
    <row r="451" customFormat="false" ht="25.5" hidden="false" customHeight="false" outlineLevel="0" collapsed="false">
      <c r="A451" s="200" t="s">
        <v>529</v>
      </c>
      <c r="B451" s="201" t="s">
        <v>647</v>
      </c>
      <c r="C451" s="200" t="s">
        <v>611</v>
      </c>
      <c r="D451" s="202" t="s">
        <v>648</v>
      </c>
      <c r="E451" s="200"/>
      <c r="F451" s="200"/>
      <c r="G451" s="203" t="s">
        <v>602</v>
      </c>
      <c r="H451" s="204" t="n">
        <v>1</v>
      </c>
      <c r="I451" s="205"/>
      <c r="J451" s="205" t="n">
        <f aca="false">SUM(J452:J453)</f>
        <v>8.41</v>
      </c>
    </row>
    <row r="452" customFormat="false" ht="25.5" hidden="false" customHeight="true" outlineLevel="0" collapsed="false">
      <c r="A452" s="206" t="s">
        <v>533</v>
      </c>
      <c r="B452" s="207" t="n">
        <v>88264</v>
      </c>
      <c r="C452" s="206" t="s">
        <v>96</v>
      </c>
      <c r="D452" s="208" t="s">
        <v>645</v>
      </c>
      <c r="E452" s="206" t="s">
        <v>532</v>
      </c>
      <c r="F452" s="206"/>
      <c r="G452" s="209" t="s">
        <v>11</v>
      </c>
      <c r="H452" s="220" t="n">
        <v>0.2</v>
      </c>
      <c r="I452" s="211" t="n">
        <v>23.04</v>
      </c>
      <c r="J452" s="211" t="n">
        <f aca="false">TRUNC(H452*I452,2)</f>
        <v>4.6</v>
      </c>
    </row>
    <row r="453" customFormat="false" ht="26.25" hidden="false" customHeight="true" outlineLevel="0" collapsed="false">
      <c r="A453" s="206" t="s">
        <v>533</v>
      </c>
      <c r="B453" s="207" t="n">
        <v>88247</v>
      </c>
      <c r="C453" s="206" t="s">
        <v>96</v>
      </c>
      <c r="D453" s="208" t="s">
        <v>646</v>
      </c>
      <c r="E453" s="206" t="s">
        <v>532</v>
      </c>
      <c r="F453" s="206"/>
      <c r="G453" s="209" t="s">
        <v>11</v>
      </c>
      <c r="H453" s="220" t="n">
        <v>0.2</v>
      </c>
      <c r="I453" s="211" t="n">
        <v>19.07</v>
      </c>
      <c r="J453" s="211" t="n">
        <f aca="false">TRUNC(H453*I453,2)</f>
        <v>3.81</v>
      </c>
    </row>
    <row r="454" customFormat="false" ht="13.5" hidden="false" customHeight="false" outlineLevel="0" collapsed="false">
      <c r="A454" s="218"/>
      <c r="B454" s="218"/>
      <c r="C454" s="218"/>
      <c r="D454" s="219"/>
      <c r="E454" s="218"/>
      <c r="F454" s="218"/>
      <c r="G454" s="218"/>
      <c r="H454" s="218"/>
      <c r="I454" s="218"/>
      <c r="J454" s="218"/>
    </row>
    <row r="455" customFormat="false" ht="15" hidden="false" customHeight="true" outlineLevel="0" collapsed="false">
      <c r="A455" s="196"/>
      <c r="B455" s="197" t="s">
        <v>521</v>
      </c>
      <c r="C455" s="196" t="s">
        <v>522</v>
      </c>
      <c r="D455" s="198" t="s">
        <v>523</v>
      </c>
      <c r="E455" s="196" t="s">
        <v>524</v>
      </c>
      <c r="F455" s="196"/>
      <c r="G455" s="199" t="s">
        <v>525</v>
      </c>
      <c r="H455" s="197" t="s">
        <v>526</v>
      </c>
      <c r="I455" s="197" t="s">
        <v>527</v>
      </c>
      <c r="J455" s="197" t="s">
        <v>528</v>
      </c>
    </row>
    <row r="456" customFormat="false" ht="25.5" hidden="false" customHeight="false" outlineLevel="0" collapsed="false">
      <c r="A456" s="200" t="s">
        <v>529</v>
      </c>
      <c r="B456" s="201" t="s">
        <v>649</v>
      </c>
      <c r="C456" s="200" t="s">
        <v>611</v>
      </c>
      <c r="D456" s="202" t="s">
        <v>650</v>
      </c>
      <c r="E456" s="200"/>
      <c r="F456" s="200"/>
      <c r="G456" s="203" t="s">
        <v>114</v>
      </c>
      <c r="H456" s="204" t="n">
        <v>1</v>
      </c>
      <c r="I456" s="205"/>
      <c r="J456" s="205" t="n">
        <f aca="false">SUM(J457:J458)</f>
        <v>16.83</v>
      </c>
    </row>
    <row r="457" customFormat="false" ht="25.5" hidden="false" customHeight="true" outlineLevel="0" collapsed="false">
      <c r="A457" s="206" t="s">
        <v>533</v>
      </c>
      <c r="B457" s="207" t="n">
        <v>88264</v>
      </c>
      <c r="C457" s="206" t="s">
        <v>96</v>
      </c>
      <c r="D457" s="208" t="s">
        <v>645</v>
      </c>
      <c r="E457" s="206" t="s">
        <v>532</v>
      </c>
      <c r="F457" s="206"/>
      <c r="G457" s="209" t="s">
        <v>11</v>
      </c>
      <c r="H457" s="220" t="n">
        <v>0.4</v>
      </c>
      <c r="I457" s="211" t="n">
        <v>23.04</v>
      </c>
      <c r="J457" s="211" t="n">
        <f aca="false">TRUNC(H457*I457,2)</f>
        <v>9.21</v>
      </c>
    </row>
    <row r="458" customFormat="false" ht="26.25" hidden="false" customHeight="true" outlineLevel="0" collapsed="false">
      <c r="A458" s="206" t="s">
        <v>533</v>
      </c>
      <c r="B458" s="207" t="n">
        <v>88247</v>
      </c>
      <c r="C458" s="206" t="s">
        <v>96</v>
      </c>
      <c r="D458" s="208" t="s">
        <v>646</v>
      </c>
      <c r="E458" s="206" t="s">
        <v>532</v>
      </c>
      <c r="F458" s="206"/>
      <c r="G458" s="209" t="s">
        <v>11</v>
      </c>
      <c r="H458" s="220" t="n">
        <v>0.4</v>
      </c>
      <c r="I458" s="211" t="n">
        <v>19.07</v>
      </c>
      <c r="J458" s="211" t="n">
        <f aca="false">TRUNC(H458*I458,2)</f>
        <v>7.62</v>
      </c>
    </row>
    <row r="459" customFormat="false" ht="13.5" hidden="false" customHeight="false" outlineLevel="0" collapsed="false">
      <c r="A459" s="218"/>
      <c r="B459" s="218"/>
      <c r="C459" s="218"/>
      <c r="D459" s="219"/>
      <c r="E459" s="218"/>
      <c r="F459" s="218"/>
      <c r="G459" s="218"/>
      <c r="H459" s="218"/>
      <c r="I459" s="218"/>
      <c r="J459" s="218"/>
    </row>
    <row r="460" customFormat="false" ht="15" hidden="false" customHeight="true" outlineLevel="0" collapsed="false">
      <c r="A460" s="196"/>
      <c r="B460" s="197" t="s">
        <v>521</v>
      </c>
      <c r="C460" s="196" t="s">
        <v>522</v>
      </c>
      <c r="D460" s="198" t="s">
        <v>523</v>
      </c>
      <c r="E460" s="196" t="s">
        <v>524</v>
      </c>
      <c r="F460" s="196"/>
      <c r="G460" s="199" t="s">
        <v>525</v>
      </c>
      <c r="H460" s="197" t="s">
        <v>526</v>
      </c>
      <c r="I460" s="197" t="s">
        <v>527</v>
      </c>
      <c r="J460" s="197" t="s">
        <v>528</v>
      </c>
    </row>
    <row r="461" customFormat="false" ht="25.5" hidden="false" customHeight="false" outlineLevel="0" collapsed="false">
      <c r="A461" s="200" t="s">
        <v>529</v>
      </c>
      <c r="B461" s="201" t="s">
        <v>651</v>
      </c>
      <c r="C461" s="200" t="s">
        <v>611</v>
      </c>
      <c r="D461" s="202" t="s">
        <v>652</v>
      </c>
      <c r="E461" s="200"/>
      <c r="F461" s="200"/>
      <c r="G461" s="203" t="s">
        <v>602</v>
      </c>
      <c r="H461" s="204" t="n">
        <v>1</v>
      </c>
      <c r="I461" s="205"/>
      <c r="J461" s="205" t="n">
        <f aca="false">SUM(J462:J463)</f>
        <v>8.41</v>
      </c>
    </row>
    <row r="462" customFormat="false" ht="25.5" hidden="false" customHeight="true" outlineLevel="0" collapsed="false">
      <c r="A462" s="206" t="s">
        <v>533</v>
      </c>
      <c r="B462" s="207" t="n">
        <v>88264</v>
      </c>
      <c r="C462" s="206" t="s">
        <v>96</v>
      </c>
      <c r="D462" s="208" t="s">
        <v>645</v>
      </c>
      <c r="E462" s="206" t="s">
        <v>532</v>
      </c>
      <c r="F462" s="206"/>
      <c r="G462" s="209" t="s">
        <v>11</v>
      </c>
      <c r="H462" s="220" t="n">
        <v>0.2</v>
      </c>
      <c r="I462" s="211" t="n">
        <v>23.04</v>
      </c>
      <c r="J462" s="211" t="n">
        <f aca="false">TRUNC(H462*I462,2)</f>
        <v>4.6</v>
      </c>
    </row>
    <row r="463" customFormat="false" ht="26.25" hidden="false" customHeight="true" outlineLevel="0" collapsed="false">
      <c r="A463" s="206" t="s">
        <v>533</v>
      </c>
      <c r="B463" s="207" t="n">
        <v>88247</v>
      </c>
      <c r="C463" s="206" t="s">
        <v>96</v>
      </c>
      <c r="D463" s="208" t="s">
        <v>646</v>
      </c>
      <c r="E463" s="206" t="s">
        <v>532</v>
      </c>
      <c r="F463" s="206"/>
      <c r="G463" s="209" t="s">
        <v>11</v>
      </c>
      <c r="H463" s="220" t="n">
        <v>0.2</v>
      </c>
      <c r="I463" s="211" t="n">
        <v>19.07</v>
      </c>
      <c r="J463" s="211" t="n">
        <f aca="false">TRUNC(H463*I463,2)</f>
        <v>3.81</v>
      </c>
    </row>
    <row r="464" customFormat="false" ht="13.5" hidden="false" customHeight="false" outlineLevel="0" collapsed="false">
      <c r="A464" s="218"/>
      <c r="B464" s="218"/>
      <c r="C464" s="218"/>
      <c r="D464" s="219"/>
      <c r="E464" s="218"/>
      <c r="F464" s="218"/>
      <c r="G464" s="218"/>
      <c r="H464" s="218"/>
      <c r="I464" s="218"/>
      <c r="J464" s="218"/>
    </row>
    <row r="465" customFormat="false" ht="15" hidden="false" customHeight="true" outlineLevel="0" collapsed="false">
      <c r="A465" s="196"/>
      <c r="B465" s="197" t="s">
        <v>521</v>
      </c>
      <c r="C465" s="196" t="s">
        <v>522</v>
      </c>
      <c r="D465" s="198" t="s">
        <v>523</v>
      </c>
      <c r="E465" s="196" t="s">
        <v>524</v>
      </c>
      <c r="F465" s="196"/>
      <c r="G465" s="199" t="s">
        <v>525</v>
      </c>
      <c r="H465" s="197" t="s">
        <v>526</v>
      </c>
      <c r="I465" s="197" t="s">
        <v>527</v>
      </c>
      <c r="J465" s="197" t="s">
        <v>528</v>
      </c>
    </row>
    <row r="466" customFormat="false" ht="63.75" hidden="false" customHeight="false" outlineLevel="0" collapsed="false">
      <c r="A466" s="200" t="s">
        <v>529</v>
      </c>
      <c r="B466" s="201" t="n">
        <v>101875</v>
      </c>
      <c r="C466" s="200" t="s">
        <v>96</v>
      </c>
      <c r="D466" s="202" t="s">
        <v>653</v>
      </c>
      <c r="E466" s="200"/>
      <c r="F466" s="200"/>
      <c r="G466" s="203" t="s">
        <v>602</v>
      </c>
      <c r="H466" s="204" t="n">
        <v>1</v>
      </c>
      <c r="I466" s="205"/>
      <c r="J466" s="205" t="n">
        <f aca="false">SUM(J467:J469)</f>
        <v>22.57</v>
      </c>
    </row>
    <row r="467" customFormat="false" ht="25.5" hidden="false" customHeight="true" outlineLevel="0" collapsed="false">
      <c r="A467" s="206" t="s">
        <v>533</v>
      </c>
      <c r="B467" s="207" t="n">
        <v>88264</v>
      </c>
      <c r="C467" s="206" t="s">
        <v>96</v>
      </c>
      <c r="D467" s="208" t="s">
        <v>645</v>
      </c>
      <c r="E467" s="206" t="s">
        <v>532</v>
      </c>
      <c r="F467" s="206"/>
      <c r="G467" s="209" t="s">
        <v>11</v>
      </c>
      <c r="H467" s="220" t="n">
        <v>0.4811</v>
      </c>
      <c r="I467" s="211" t="n">
        <v>23.04</v>
      </c>
      <c r="J467" s="211" t="n">
        <f aca="false">TRUNC(H467*I467,2)</f>
        <v>11.08</v>
      </c>
    </row>
    <row r="468" customFormat="false" ht="25.5" hidden="false" customHeight="true" outlineLevel="0" collapsed="false">
      <c r="A468" s="206" t="s">
        <v>533</v>
      </c>
      <c r="B468" s="207" t="n">
        <v>88247</v>
      </c>
      <c r="C468" s="206" t="s">
        <v>96</v>
      </c>
      <c r="D468" s="208" t="s">
        <v>646</v>
      </c>
      <c r="E468" s="206" t="s">
        <v>532</v>
      </c>
      <c r="F468" s="206"/>
      <c r="G468" s="209" t="s">
        <v>11</v>
      </c>
      <c r="H468" s="220" t="n">
        <v>0.4811</v>
      </c>
      <c r="I468" s="211" t="n">
        <v>19.07</v>
      </c>
      <c r="J468" s="211" t="n">
        <f aca="false">TRUNC(H468*I468,2)</f>
        <v>9.17</v>
      </c>
    </row>
    <row r="469" customFormat="false" ht="26.25" hidden="false" customHeight="true" outlineLevel="0" collapsed="false">
      <c r="A469" s="206" t="s">
        <v>533</v>
      </c>
      <c r="B469" s="207" t="n">
        <v>88316</v>
      </c>
      <c r="C469" s="206" t="s">
        <v>96</v>
      </c>
      <c r="D469" s="208" t="s">
        <v>544</v>
      </c>
      <c r="E469" s="206" t="s">
        <v>532</v>
      </c>
      <c r="F469" s="206"/>
      <c r="G469" s="209" t="s">
        <v>11</v>
      </c>
      <c r="H469" s="220" t="n">
        <f aca="false">0.0117*11.23</f>
        <v>0.131391</v>
      </c>
      <c r="I469" s="211" t="n">
        <v>17.66</v>
      </c>
      <c r="J469" s="211" t="n">
        <f aca="false">TRUNC(H469*I469,2)</f>
        <v>2.32</v>
      </c>
    </row>
    <row r="470" customFormat="false" ht="13.5" hidden="false" customHeight="false" outlineLevel="0" collapsed="false">
      <c r="A470" s="218"/>
      <c r="B470" s="218"/>
      <c r="C470" s="218"/>
      <c r="D470" s="219"/>
      <c r="E470" s="218"/>
      <c r="F470" s="218"/>
      <c r="G470" s="218"/>
      <c r="H470" s="218"/>
      <c r="I470" s="218"/>
      <c r="J470" s="218"/>
    </row>
    <row r="471" customFormat="false" ht="15" hidden="false" customHeight="true" outlineLevel="0" collapsed="false">
      <c r="A471" s="196"/>
      <c r="B471" s="197" t="s">
        <v>521</v>
      </c>
      <c r="C471" s="196" t="s">
        <v>522</v>
      </c>
      <c r="D471" s="198" t="s">
        <v>523</v>
      </c>
      <c r="E471" s="196" t="s">
        <v>524</v>
      </c>
      <c r="F471" s="196"/>
      <c r="G471" s="199" t="s">
        <v>525</v>
      </c>
      <c r="H471" s="197" t="s">
        <v>526</v>
      </c>
      <c r="I471" s="197" t="s">
        <v>527</v>
      </c>
      <c r="J471" s="197" t="s">
        <v>528</v>
      </c>
    </row>
    <row r="472" customFormat="false" ht="38.25" hidden="false" customHeight="false" outlineLevel="0" collapsed="false">
      <c r="A472" s="200" t="s">
        <v>529</v>
      </c>
      <c r="B472" s="201" t="n">
        <v>93653</v>
      </c>
      <c r="C472" s="200" t="s">
        <v>96</v>
      </c>
      <c r="D472" s="202" t="s">
        <v>654</v>
      </c>
      <c r="E472" s="200"/>
      <c r="F472" s="200"/>
      <c r="G472" s="203" t="s">
        <v>602</v>
      </c>
      <c r="H472" s="204" t="n">
        <v>1</v>
      </c>
      <c r="I472" s="205"/>
      <c r="J472" s="205" t="n">
        <f aca="false">SUM(J473:J474)</f>
        <v>1.48</v>
      </c>
    </row>
    <row r="473" customFormat="false" ht="25.5" hidden="false" customHeight="true" outlineLevel="0" collapsed="false">
      <c r="A473" s="206" t="s">
        <v>533</v>
      </c>
      <c r="B473" s="207" t="n">
        <v>88264</v>
      </c>
      <c r="C473" s="206" t="s">
        <v>96</v>
      </c>
      <c r="D473" s="208" t="s">
        <v>645</v>
      </c>
      <c r="E473" s="206" t="s">
        <v>532</v>
      </c>
      <c r="F473" s="206"/>
      <c r="G473" s="209" t="s">
        <v>11</v>
      </c>
      <c r="H473" s="220" t="n">
        <v>0.0352</v>
      </c>
      <c r="I473" s="211" t="n">
        <v>23.04</v>
      </c>
      <c r="J473" s="211" t="n">
        <f aca="false">TRUNC(H473*I473,2)</f>
        <v>0.81</v>
      </c>
    </row>
    <row r="474" customFormat="false" ht="26.25" hidden="false" customHeight="true" outlineLevel="0" collapsed="false">
      <c r="A474" s="206" t="s">
        <v>533</v>
      </c>
      <c r="B474" s="207" t="n">
        <v>88247</v>
      </c>
      <c r="C474" s="206" t="s">
        <v>96</v>
      </c>
      <c r="D474" s="208" t="s">
        <v>646</v>
      </c>
      <c r="E474" s="206" t="s">
        <v>532</v>
      </c>
      <c r="F474" s="206"/>
      <c r="G474" s="209" t="s">
        <v>11</v>
      </c>
      <c r="H474" s="220" t="n">
        <v>0.0352</v>
      </c>
      <c r="I474" s="211" t="n">
        <v>19.07</v>
      </c>
      <c r="J474" s="211" t="n">
        <f aca="false">TRUNC(H474*I474,2)</f>
        <v>0.67</v>
      </c>
    </row>
    <row r="475" customFormat="false" ht="13.5" hidden="false" customHeight="false" outlineLevel="0" collapsed="false">
      <c r="A475" s="218"/>
      <c r="B475" s="218"/>
      <c r="C475" s="218"/>
      <c r="D475" s="219"/>
      <c r="E475" s="218"/>
      <c r="F475" s="218"/>
      <c r="G475" s="218"/>
      <c r="H475" s="218"/>
      <c r="I475" s="218"/>
      <c r="J475" s="218"/>
    </row>
    <row r="476" customFormat="false" ht="15" hidden="false" customHeight="true" outlineLevel="0" collapsed="false">
      <c r="A476" s="196"/>
      <c r="B476" s="197" t="s">
        <v>521</v>
      </c>
      <c r="C476" s="196" t="s">
        <v>522</v>
      </c>
      <c r="D476" s="198" t="s">
        <v>523</v>
      </c>
      <c r="E476" s="196" t="s">
        <v>524</v>
      </c>
      <c r="F476" s="196"/>
      <c r="G476" s="199" t="s">
        <v>525</v>
      </c>
      <c r="H476" s="197" t="s">
        <v>526</v>
      </c>
      <c r="I476" s="197" t="s">
        <v>527</v>
      </c>
      <c r="J476" s="197" t="s">
        <v>528</v>
      </c>
    </row>
    <row r="477" customFormat="false" ht="38.25" hidden="false" customHeight="false" outlineLevel="0" collapsed="false">
      <c r="A477" s="200" t="s">
        <v>529</v>
      </c>
      <c r="B477" s="201" t="n">
        <v>93654</v>
      </c>
      <c r="C477" s="200" t="s">
        <v>96</v>
      </c>
      <c r="D477" s="202" t="s">
        <v>655</v>
      </c>
      <c r="E477" s="200"/>
      <c r="F477" s="200"/>
      <c r="G477" s="203" t="s">
        <v>602</v>
      </c>
      <c r="H477" s="204" t="n">
        <v>1</v>
      </c>
      <c r="I477" s="205"/>
      <c r="J477" s="205" t="n">
        <f aca="false">SUM(J478:J480)</f>
        <v>1.99</v>
      </c>
    </row>
    <row r="478" customFormat="false" ht="25.5" hidden="false" customHeight="true" outlineLevel="0" collapsed="false">
      <c r="A478" s="206" t="s">
        <v>533</v>
      </c>
      <c r="B478" s="207" t="n">
        <v>88264</v>
      </c>
      <c r="C478" s="206" t="s">
        <v>96</v>
      </c>
      <c r="D478" s="208" t="s">
        <v>645</v>
      </c>
      <c r="E478" s="206" t="s">
        <v>532</v>
      </c>
      <c r="F478" s="206"/>
      <c r="G478" s="209" t="s">
        <v>11</v>
      </c>
      <c r="H478" s="220" t="n">
        <v>0.0476</v>
      </c>
      <c r="I478" s="211" t="n">
        <v>23.04</v>
      </c>
      <c r="J478" s="211" t="n">
        <f aca="false">TRUNC(H478*I478,2)</f>
        <v>1.09</v>
      </c>
    </row>
    <row r="479" customFormat="false" ht="26.25" hidden="false" customHeight="true" outlineLevel="0" collapsed="false">
      <c r="A479" s="206" t="s">
        <v>533</v>
      </c>
      <c r="B479" s="207" t="n">
        <v>88247</v>
      </c>
      <c r="C479" s="206" t="s">
        <v>96</v>
      </c>
      <c r="D479" s="208" t="s">
        <v>646</v>
      </c>
      <c r="E479" s="206" t="s">
        <v>532</v>
      </c>
      <c r="F479" s="206"/>
      <c r="G479" s="209" t="s">
        <v>11</v>
      </c>
      <c r="H479" s="220" t="n">
        <v>0.0476</v>
      </c>
      <c r="I479" s="211" t="n">
        <v>19.07</v>
      </c>
      <c r="J479" s="211" t="n">
        <f aca="false">TRUNC(H479*I479,2)</f>
        <v>0.9</v>
      </c>
    </row>
    <row r="480" customFormat="false" ht="13.5" hidden="false" customHeight="false" outlineLevel="0" collapsed="false">
      <c r="A480" s="218"/>
      <c r="B480" s="218"/>
      <c r="C480" s="218"/>
      <c r="D480" s="219"/>
      <c r="E480" s="218"/>
      <c r="F480" s="218"/>
      <c r="G480" s="218"/>
      <c r="H480" s="218"/>
      <c r="I480" s="218"/>
      <c r="J480" s="218"/>
    </row>
    <row r="481" customFormat="false" ht="15" hidden="false" customHeight="true" outlineLevel="0" collapsed="false">
      <c r="A481" s="196"/>
      <c r="B481" s="197" t="s">
        <v>521</v>
      </c>
      <c r="C481" s="196" t="s">
        <v>522</v>
      </c>
      <c r="D481" s="198" t="s">
        <v>523</v>
      </c>
      <c r="E481" s="196" t="s">
        <v>524</v>
      </c>
      <c r="F481" s="196"/>
      <c r="G481" s="199" t="s">
        <v>525</v>
      </c>
      <c r="H481" s="197" t="s">
        <v>526</v>
      </c>
      <c r="I481" s="197" t="s">
        <v>527</v>
      </c>
      <c r="J481" s="197" t="s">
        <v>528</v>
      </c>
    </row>
    <row r="482" customFormat="false" ht="38.25" hidden="false" customHeight="false" outlineLevel="0" collapsed="false">
      <c r="A482" s="200" t="s">
        <v>529</v>
      </c>
      <c r="B482" s="201" t="n">
        <v>93660</v>
      </c>
      <c r="C482" s="200" t="s">
        <v>96</v>
      </c>
      <c r="D482" s="202" t="s">
        <v>656</v>
      </c>
      <c r="E482" s="200"/>
      <c r="F482" s="200"/>
      <c r="G482" s="203" t="s">
        <v>602</v>
      </c>
      <c r="H482" s="204" t="n">
        <v>1</v>
      </c>
      <c r="I482" s="205"/>
      <c r="J482" s="205" t="n">
        <f aca="false">SUM(J483:J484)</f>
        <v>2.95</v>
      </c>
    </row>
    <row r="483" customFormat="false" ht="25.5" hidden="false" customHeight="true" outlineLevel="0" collapsed="false">
      <c r="A483" s="206" t="s">
        <v>533</v>
      </c>
      <c r="B483" s="207" t="n">
        <v>88264</v>
      </c>
      <c r="C483" s="206" t="s">
        <v>96</v>
      </c>
      <c r="D483" s="208" t="s">
        <v>645</v>
      </c>
      <c r="E483" s="206" t="s">
        <v>532</v>
      </c>
      <c r="F483" s="206"/>
      <c r="G483" s="209" t="s">
        <v>11</v>
      </c>
      <c r="H483" s="220" t="n">
        <v>0.0703</v>
      </c>
      <c r="I483" s="211" t="n">
        <v>23.04</v>
      </c>
      <c r="J483" s="211" t="n">
        <f aca="false">TRUNC(H483*I483,2)</f>
        <v>1.61</v>
      </c>
    </row>
    <row r="484" customFormat="false" ht="26.25" hidden="false" customHeight="true" outlineLevel="0" collapsed="false">
      <c r="A484" s="206" t="s">
        <v>533</v>
      </c>
      <c r="B484" s="207" t="n">
        <v>88247</v>
      </c>
      <c r="C484" s="206" t="s">
        <v>96</v>
      </c>
      <c r="D484" s="208" t="s">
        <v>646</v>
      </c>
      <c r="E484" s="206" t="s">
        <v>532</v>
      </c>
      <c r="F484" s="206"/>
      <c r="G484" s="209" t="s">
        <v>11</v>
      </c>
      <c r="H484" s="220" t="n">
        <v>0.0703</v>
      </c>
      <c r="I484" s="211" t="n">
        <v>19.07</v>
      </c>
      <c r="J484" s="211" t="n">
        <f aca="false">TRUNC(H484*I484,2)</f>
        <v>1.34</v>
      </c>
    </row>
    <row r="485" customFormat="false" ht="13.5" hidden="false" customHeight="false" outlineLevel="0" collapsed="false">
      <c r="A485" s="218"/>
      <c r="B485" s="218"/>
      <c r="C485" s="218"/>
      <c r="D485" s="219"/>
      <c r="E485" s="218"/>
      <c r="F485" s="218"/>
      <c r="G485" s="218"/>
      <c r="H485" s="218"/>
      <c r="I485" s="218"/>
      <c r="J485" s="218"/>
    </row>
    <row r="486" customFormat="false" ht="15" hidden="false" customHeight="true" outlineLevel="0" collapsed="false">
      <c r="A486" s="196"/>
      <c r="B486" s="197" t="s">
        <v>521</v>
      </c>
      <c r="C486" s="196" t="s">
        <v>522</v>
      </c>
      <c r="D486" s="198" t="s">
        <v>523</v>
      </c>
      <c r="E486" s="196" t="s">
        <v>524</v>
      </c>
      <c r="F486" s="196"/>
      <c r="G486" s="199" t="s">
        <v>525</v>
      </c>
      <c r="H486" s="197" t="s">
        <v>526</v>
      </c>
      <c r="I486" s="197" t="s">
        <v>527</v>
      </c>
      <c r="J486" s="197" t="s">
        <v>528</v>
      </c>
    </row>
    <row r="487" customFormat="false" ht="38.25" hidden="false" customHeight="false" outlineLevel="0" collapsed="false">
      <c r="A487" s="200" t="s">
        <v>529</v>
      </c>
      <c r="B487" s="201" t="n">
        <v>93663</v>
      </c>
      <c r="C487" s="200" t="s">
        <v>96</v>
      </c>
      <c r="D487" s="202" t="s">
        <v>657</v>
      </c>
      <c r="E487" s="200"/>
      <c r="F487" s="200"/>
      <c r="G487" s="203" t="s">
        <v>602</v>
      </c>
      <c r="H487" s="204" t="n">
        <v>1</v>
      </c>
      <c r="I487" s="205"/>
      <c r="J487" s="205" t="n">
        <f aca="false">SUM(J488:J489)</f>
        <v>5.57</v>
      </c>
    </row>
    <row r="488" customFormat="false" ht="25.5" hidden="false" customHeight="true" outlineLevel="0" collapsed="false">
      <c r="A488" s="206" t="s">
        <v>533</v>
      </c>
      <c r="B488" s="207" t="n">
        <v>88264</v>
      </c>
      <c r="C488" s="206" t="s">
        <v>96</v>
      </c>
      <c r="D488" s="208" t="s">
        <v>645</v>
      </c>
      <c r="E488" s="206" t="s">
        <v>532</v>
      </c>
      <c r="F488" s="206"/>
      <c r="G488" s="209" t="s">
        <v>11</v>
      </c>
      <c r="H488" s="220" t="n">
        <v>0.1325</v>
      </c>
      <c r="I488" s="211" t="n">
        <v>23.04</v>
      </c>
      <c r="J488" s="211" t="n">
        <f aca="false">TRUNC(H488*I488,2)</f>
        <v>3.05</v>
      </c>
    </row>
    <row r="489" customFormat="false" ht="26.25" hidden="false" customHeight="true" outlineLevel="0" collapsed="false">
      <c r="A489" s="206" t="s">
        <v>533</v>
      </c>
      <c r="B489" s="207" t="n">
        <v>88247</v>
      </c>
      <c r="C489" s="206" t="s">
        <v>96</v>
      </c>
      <c r="D489" s="208" t="s">
        <v>646</v>
      </c>
      <c r="E489" s="206" t="s">
        <v>532</v>
      </c>
      <c r="F489" s="206"/>
      <c r="G489" s="209" t="s">
        <v>11</v>
      </c>
      <c r="H489" s="220" t="n">
        <v>0.1325</v>
      </c>
      <c r="I489" s="211" t="n">
        <v>19.07</v>
      </c>
      <c r="J489" s="211" t="n">
        <f aca="false">TRUNC(H489*I489,2)</f>
        <v>2.52</v>
      </c>
    </row>
    <row r="490" customFormat="false" ht="13.5" hidden="false" customHeight="false" outlineLevel="0" collapsed="false">
      <c r="A490" s="218"/>
      <c r="B490" s="218"/>
      <c r="C490" s="218"/>
      <c r="D490" s="219"/>
      <c r="E490" s="218"/>
      <c r="F490" s="218"/>
      <c r="G490" s="218"/>
      <c r="H490" s="218"/>
      <c r="I490" s="218"/>
      <c r="J490" s="218"/>
    </row>
    <row r="491" customFormat="false" ht="15" hidden="false" customHeight="true" outlineLevel="0" collapsed="false">
      <c r="A491" s="196"/>
      <c r="B491" s="197" t="s">
        <v>521</v>
      </c>
      <c r="C491" s="196" t="s">
        <v>522</v>
      </c>
      <c r="D491" s="198" t="s">
        <v>523</v>
      </c>
      <c r="E491" s="196" t="s">
        <v>524</v>
      </c>
      <c r="F491" s="196"/>
      <c r="G491" s="199" t="s">
        <v>525</v>
      </c>
      <c r="H491" s="197" t="s">
        <v>526</v>
      </c>
      <c r="I491" s="197" t="s">
        <v>527</v>
      </c>
      <c r="J491" s="197" t="s">
        <v>528</v>
      </c>
    </row>
    <row r="492" customFormat="false" ht="38.25" hidden="false" customHeight="false" outlineLevel="0" collapsed="false">
      <c r="A492" s="200" t="s">
        <v>529</v>
      </c>
      <c r="B492" s="201" t="n">
        <v>93666</v>
      </c>
      <c r="C492" s="200" t="s">
        <v>96</v>
      </c>
      <c r="D492" s="202" t="s">
        <v>658</v>
      </c>
      <c r="E492" s="200"/>
      <c r="F492" s="200"/>
      <c r="G492" s="203" t="s">
        <v>602</v>
      </c>
      <c r="H492" s="204" t="n">
        <v>1</v>
      </c>
      <c r="I492" s="205"/>
      <c r="J492" s="205" t="n">
        <f aca="false">SUM(J493:J494)</f>
        <v>15.92</v>
      </c>
    </row>
    <row r="493" customFormat="false" ht="25.5" hidden="false" customHeight="true" outlineLevel="0" collapsed="false">
      <c r="A493" s="206" t="s">
        <v>533</v>
      </c>
      <c r="B493" s="207" t="n">
        <v>88264</v>
      </c>
      <c r="C493" s="206" t="s">
        <v>96</v>
      </c>
      <c r="D493" s="208" t="s">
        <v>645</v>
      </c>
      <c r="E493" s="206" t="s">
        <v>532</v>
      </c>
      <c r="F493" s="206"/>
      <c r="G493" s="209" t="s">
        <v>11</v>
      </c>
      <c r="H493" s="220" t="n">
        <v>0.3784</v>
      </c>
      <c r="I493" s="211" t="n">
        <v>23.04</v>
      </c>
      <c r="J493" s="211" t="n">
        <f aca="false">TRUNC(H493*I493,2)</f>
        <v>8.71</v>
      </c>
    </row>
    <row r="494" customFormat="false" ht="26.25" hidden="false" customHeight="true" outlineLevel="0" collapsed="false">
      <c r="A494" s="206" t="s">
        <v>533</v>
      </c>
      <c r="B494" s="207" t="n">
        <v>88247</v>
      </c>
      <c r="C494" s="206" t="s">
        <v>96</v>
      </c>
      <c r="D494" s="208" t="s">
        <v>646</v>
      </c>
      <c r="E494" s="206" t="s">
        <v>532</v>
      </c>
      <c r="F494" s="206"/>
      <c r="G494" s="209" t="s">
        <v>11</v>
      </c>
      <c r="H494" s="220" t="n">
        <v>0.3784</v>
      </c>
      <c r="I494" s="211" t="n">
        <v>19.07</v>
      </c>
      <c r="J494" s="211" t="n">
        <f aca="false">TRUNC(H494*I494,2)</f>
        <v>7.21</v>
      </c>
    </row>
    <row r="495" customFormat="false" ht="13.5" hidden="false" customHeight="false" outlineLevel="0" collapsed="false">
      <c r="A495" s="218"/>
      <c r="B495" s="218"/>
      <c r="C495" s="218"/>
      <c r="D495" s="219"/>
      <c r="E495" s="218"/>
      <c r="F495" s="218"/>
      <c r="G495" s="218"/>
      <c r="H495" s="218"/>
      <c r="I495" s="218"/>
      <c r="J495" s="218"/>
    </row>
    <row r="496" customFormat="false" ht="15" hidden="false" customHeight="true" outlineLevel="0" collapsed="false">
      <c r="A496" s="196"/>
      <c r="B496" s="197" t="s">
        <v>521</v>
      </c>
      <c r="C496" s="196" t="s">
        <v>522</v>
      </c>
      <c r="D496" s="198" t="s">
        <v>523</v>
      </c>
      <c r="E496" s="196" t="s">
        <v>524</v>
      </c>
      <c r="F496" s="196"/>
      <c r="G496" s="199" t="s">
        <v>525</v>
      </c>
      <c r="H496" s="197" t="s">
        <v>526</v>
      </c>
      <c r="I496" s="197" t="s">
        <v>527</v>
      </c>
      <c r="J496" s="197" t="s">
        <v>528</v>
      </c>
    </row>
    <row r="497" customFormat="false" ht="25.5" hidden="false" customHeight="false" outlineLevel="0" collapsed="false">
      <c r="A497" s="200" t="s">
        <v>529</v>
      </c>
      <c r="B497" s="201" t="s">
        <v>659</v>
      </c>
      <c r="C497" s="200" t="s">
        <v>611</v>
      </c>
      <c r="D497" s="202" t="s">
        <v>660</v>
      </c>
      <c r="E497" s="200"/>
      <c r="F497" s="200"/>
      <c r="G497" s="203" t="s">
        <v>602</v>
      </c>
      <c r="H497" s="204" t="n">
        <v>1</v>
      </c>
      <c r="I497" s="205"/>
      <c r="J497" s="205" t="n">
        <f aca="false">SUM(J498:J499)</f>
        <v>25.26</v>
      </c>
    </row>
    <row r="498" customFormat="false" ht="25.5" hidden="false" customHeight="true" outlineLevel="0" collapsed="false">
      <c r="A498" s="206" t="s">
        <v>533</v>
      </c>
      <c r="B498" s="207" t="n">
        <v>88264</v>
      </c>
      <c r="C498" s="206" t="s">
        <v>96</v>
      </c>
      <c r="D498" s="208" t="s">
        <v>645</v>
      </c>
      <c r="E498" s="206" t="s">
        <v>532</v>
      </c>
      <c r="F498" s="206"/>
      <c r="G498" s="209" t="s">
        <v>11</v>
      </c>
      <c r="H498" s="220" t="n">
        <v>0.6</v>
      </c>
      <c r="I498" s="211" t="n">
        <v>23.04</v>
      </c>
      <c r="J498" s="211" t="n">
        <f aca="false">TRUNC(H498*I498,2)</f>
        <v>13.82</v>
      </c>
    </row>
    <row r="499" customFormat="false" ht="26.25" hidden="false" customHeight="true" outlineLevel="0" collapsed="false">
      <c r="A499" s="206" t="s">
        <v>533</v>
      </c>
      <c r="B499" s="207" t="n">
        <v>88247</v>
      </c>
      <c r="C499" s="206" t="s">
        <v>96</v>
      </c>
      <c r="D499" s="208" t="s">
        <v>646</v>
      </c>
      <c r="E499" s="206" t="s">
        <v>532</v>
      </c>
      <c r="F499" s="206"/>
      <c r="G499" s="209" t="s">
        <v>11</v>
      </c>
      <c r="H499" s="220" t="n">
        <v>0.6</v>
      </c>
      <c r="I499" s="211" t="n">
        <v>19.07</v>
      </c>
      <c r="J499" s="211" t="n">
        <f aca="false">TRUNC(H499*I499,2)</f>
        <v>11.44</v>
      </c>
    </row>
    <row r="500" customFormat="false" ht="13.5" hidden="false" customHeight="false" outlineLevel="0" collapsed="false">
      <c r="A500" s="218"/>
      <c r="B500" s="218"/>
      <c r="C500" s="218"/>
      <c r="D500" s="219"/>
      <c r="E500" s="218"/>
      <c r="F500" s="218"/>
      <c r="G500" s="218"/>
      <c r="H500" s="218"/>
      <c r="I500" s="218"/>
      <c r="J500" s="218"/>
    </row>
    <row r="501" customFormat="false" ht="15" hidden="false" customHeight="true" outlineLevel="0" collapsed="false">
      <c r="A501" s="196"/>
      <c r="B501" s="197" t="s">
        <v>521</v>
      </c>
      <c r="C501" s="196" t="s">
        <v>522</v>
      </c>
      <c r="D501" s="198" t="s">
        <v>523</v>
      </c>
      <c r="E501" s="196" t="s">
        <v>524</v>
      </c>
      <c r="F501" s="196"/>
      <c r="G501" s="199" t="s">
        <v>525</v>
      </c>
      <c r="H501" s="197" t="s">
        <v>526</v>
      </c>
      <c r="I501" s="197" t="s">
        <v>527</v>
      </c>
      <c r="J501" s="197" t="s">
        <v>528</v>
      </c>
    </row>
    <row r="502" customFormat="false" ht="38.25" hidden="false" customHeight="false" outlineLevel="0" collapsed="false">
      <c r="A502" s="200" t="s">
        <v>529</v>
      </c>
      <c r="B502" s="201" t="s">
        <v>661</v>
      </c>
      <c r="C502" s="200" t="s">
        <v>611</v>
      </c>
      <c r="D502" s="202" t="s">
        <v>662</v>
      </c>
      <c r="E502" s="200"/>
      <c r="F502" s="200"/>
      <c r="G502" s="203" t="s">
        <v>602</v>
      </c>
      <c r="H502" s="204" t="n">
        <v>1</v>
      </c>
      <c r="I502" s="205"/>
      <c r="J502" s="205" t="n">
        <f aca="false">SUM(J503:J504)</f>
        <v>12.63</v>
      </c>
    </row>
    <row r="503" customFormat="false" ht="25.5" hidden="false" customHeight="true" outlineLevel="0" collapsed="false">
      <c r="A503" s="206" t="s">
        <v>533</v>
      </c>
      <c r="B503" s="207" t="n">
        <v>88264</v>
      </c>
      <c r="C503" s="206" t="s">
        <v>96</v>
      </c>
      <c r="D503" s="208" t="s">
        <v>645</v>
      </c>
      <c r="E503" s="206" t="s">
        <v>532</v>
      </c>
      <c r="F503" s="206"/>
      <c r="G503" s="209" t="s">
        <v>11</v>
      </c>
      <c r="H503" s="220" t="n">
        <v>0.3</v>
      </c>
      <c r="I503" s="211" t="n">
        <v>23.04</v>
      </c>
      <c r="J503" s="211" t="n">
        <f aca="false">TRUNC(H503*I503,2)</f>
        <v>6.91</v>
      </c>
    </row>
    <row r="504" customFormat="false" ht="26.25" hidden="false" customHeight="true" outlineLevel="0" collapsed="false">
      <c r="A504" s="206" t="s">
        <v>533</v>
      </c>
      <c r="B504" s="207" t="n">
        <v>88247</v>
      </c>
      <c r="C504" s="206" t="s">
        <v>96</v>
      </c>
      <c r="D504" s="208" t="s">
        <v>646</v>
      </c>
      <c r="E504" s="206" t="s">
        <v>532</v>
      </c>
      <c r="F504" s="206"/>
      <c r="G504" s="209" t="s">
        <v>11</v>
      </c>
      <c r="H504" s="220" t="n">
        <v>0.3</v>
      </c>
      <c r="I504" s="211" t="n">
        <v>19.07</v>
      </c>
      <c r="J504" s="211" t="n">
        <f aca="false">TRUNC(H504*I504,2)</f>
        <v>5.72</v>
      </c>
    </row>
    <row r="505" customFormat="false" ht="13.5" hidden="false" customHeight="false" outlineLevel="0" collapsed="false">
      <c r="A505" s="218"/>
      <c r="B505" s="218"/>
      <c r="C505" s="218"/>
      <c r="D505" s="219"/>
      <c r="E505" s="218"/>
      <c r="F505" s="218"/>
      <c r="G505" s="218"/>
      <c r="H505" s="218"/>
      <c r="I505" s="218"/>
      <c r="J505" s="218"/>
    </row>
    <row r="506" customFormat="false" ht="15" hidden="false" customHeight="true" outlineLevel="0" collapsed="false">
      <c r="A506" s="196"/>
      <c r="B506" s="197" t="s">
        <v>521</v>
      </c>
      <c r="C506" s="196" t="s">
        <v>522</v>
      </c>
      <c r="D506" s="198" t="s">
        <v>523</v>
      </c>
      <c r="E506" s="196" t="s">
        <v>524</v>
      </c>
      <c r="F506" s="196"/>
      <c r="G506" s="199" t="s">
        <v>525</v>
      </c>
      <c r="H506" s="197" t="s">
        <v>526</v>
      </c>
      <c r="I506" s="197" t="s">
        <v>527</v>
      </c>
      <c r="J506" s="197" t="s">
        <v>528</v>
      </c>
    </row>
    <row r="507" customFormat="false" ht="38.25" hidden="false" customHeight="false" outlineLevel="0" collapsed="false">
      <c r="A507" s="200" t="s">
        <v>529</v>
      </c>
      <c r="B507" s="201" t="n">
        <v>90447</v>
      </c>
      <c r="C507" s="200" t="s">
        <v>96</v>
      </c>
      <c r="D507" s="202" t="s">
        <v>663</v>
      </c>
      <c r="E507" s="200"/>
      <c r="F507" s="200"/>
      <c r="G507" s="203" t="s">
        <v>114</v>
      </c>
      <c r="H507" s="204" t="n">
        <v>1</v>
      </c>
      <c r="I507" s="205"/>
      <c r="J507" s="205" t="n">
        <f aca="false">SUM(J508:J509)</f>
        <v>5.61</v>
      </c>
    </row>
    <row r="508" customFormat="false" ht="25.5" hidden="false" customHeight="true" outlineLevel="0" collapsed="false">
      <c r="A508" s="206" t="s">
        <v>533</v>
      </c>
      <c r="B508" s="207" t="n">
        <v>88264</v>
      </c>
      <c r="C508" s="206" t="s">
        <v>96</v>
      </c>
      <c r="D508" s="208" t="s">
        <v>645</v>
      </c>
      <c r="E508" s="206" t="s">
        <v>532</v>
      </c>
      <c r="F508" s="206"/>
      <c r="G508" s="209" t="s">
        <v>11</v>
      </c>
      <c r="H508" s="220" t="n">
        <v>0.216</v>
      </c>
      <c r="I508" s="211" t="n">
        <v>23.04</v>
      </c>
      <c r="J508" s="211" t="n">
        <f aca="false">TRUNC(H508*I508,2)</f>
        <v>4.97</v>
      </c>
    </row>
    <row r="509" customFormat="false" ht="26.25" hidden="false" customHeight="true" outlineLevel="0" collapsed="false">
      <c r="A509" s="206" t="s">
        <v>533</v>
      </c>
      <c r="B509" s="207" t="n">
        <v>88247</v>
      </c>
      <c r="C509" s="206" t="s">
        <v>96</v>
      </c>
      <c r="D509" s="208" t="s">
        <v>646</v>
      </c>
      <c r="E509" s="206" t="s">
        <v>532</v>
      </c>
      <c r="F509" s="206"/>
      <c r="G509" s="209" t="s">
        <v>11</v>
      </c>
      <c r="H509" s="220" t="n">
        <v>0.034</v>
      </c>
      <c r="I509" s="211" t="n">
        <v>19.07</v>
      </c>
      <c r="J509" s="211" t="n">
        <f aca="false">TRUNC(H509*I509,2)</f>
        <v>0.64</v>
      </c>
    </row>
    <row r="510" customFormat="false" ht="13.5" hidden="false" customHeight="false" outlineLevel="0" collapsed="false">
      <c r="A510" s="218"/>
      <c r="B510" s="218"/>
      <c r="C510" s="218"/>
      <c r="D510" s="219"/>
      <c r="E510" s="218"/>
      <c r="F510" s="218"/>
      <c r="G510" s="218"/>
      <c r="H510" s="218"/>
      <c r="I510" s="218"/>
      <c r="J510" s="218"/>
    </row>
    <row r="511" customFormat="false" ht="15" hidden="false" customHeight="true" outlineLevel="0" collapsed="false">
      <c r="A511" s="196"/>
      <c r="B511" s="197" t="s">
        <v>521</v>
      </c>
      <c r="C511" s="196" t="s">
        <v>522</v>
      </c>
      <c r="D511" s="198" t="s">
        <v>523</v>
      </c>
      <c r="E511" s="196" t="s">
        <v>524</v>
      </c>
      <c r="F511" s="196"/>
      <c r="G511" s="199" t="s">
        <v>525</v>
      </c>
      <c r="H511" s="197" t="s">
        <v>526</v>
      </c>
      <c r="I511" s="197" t="s">
        <v>527</v>
      </c>
      <c r="J511" s="197" t="s">
        <v>528</v>
      </c>
    </row>
    <row r="512" customFormat="false" ht="38.25" hidden="false" customHeight="false" outlineLevel="0" collapsed="false">
      <c r="A512" s="200" t="s">
        <v>529</v>
      </c>
      <c r="B512" s="201" t="n">
        <v>90456</v>
      </c>
      <c r="C512" s="200" t="s">
        <v>96</v>
      </c>
      <c r="D512" s="202" t="s">
        <v>664</v>
      </c>
      <c r="E512" s="200"/>
      <c r="F512" s="200"/>
      <c r="G512" s="203" t="s">
        <v>602</v>
      </c>
      <c r="H512" s="204" t="n">
        <v>1</v>
      </c>
      <c r="I512" s="205"/>
      <c r="J512" s="205" t="n">
        <f aca="false">SUM(J513:J514)</f>
        <v>3.58</v>
      </c>
    </row>
    <row r="513" customFormat="false" ht="25.5" hidden="false" customHeight="true" outlineLevel="0" collapsed="false">
      <c r="A513" s="206" t="s">
        <v>533</v>
      </c>
      <c r="B513" s="207" t="n">
        <v>88267</v>
      </c>
      <c r="C513" s="206" t="s">
        <v>96</v>
      </c>
      <c r="D513" s="208" t="s">
        <v>665</v>
      </c>
      <c r="E513" s="206" t="s">
        <v>532</v>
      </c>
      <c r="F513" s="206"/>
      <c r="G513" s="209" t="s">
        <v>11</v>
      </c>
      <c r="H513" s="220" t="n">
        <v>0.144</v>
      </c>
      <c r="I513" s="211" t="n">
        <v>22.04</v>
      </c>
      <c r="J513" s="211" t="n">
        <f aca="false">TRUNC(H513*I513,2)</f>
        <v>3.17</v>
      </c>
    </row>
    <row r="514" customFormat="false" ht="26.25" hidden="false" customHeight="true" outlineLevel="0" collapsed="false">
      <c r="A514" s="206" t="s">
        <v>533</v>
      </c>
      <c r="B514" s="207" t="n">
        <v>88248</v>
      </c>
      <c r="C514" s="206" t="s">
        <v>96</v>
      </c>
      <c r="D514" s="208" t="s">
        <v>666</v>
      </c>
      <c r="E514" s="206" t="s">
        <v>532</v>
      </c>
      <c r="F514" s="206"/>
      <c r="G514" s="209" t="s">
        <v>11</v>
      </c>
      <c r="H514" s="220" t="n">
        <v>0.023</v>
      </c>
      <c r="I514" s="211" t="n">
        <v>18.15</v>
      </c>
      <c r="J514" s="211" t="n">
        <f aca="false">TRUNC(H514*I514,2)</f>
        <v>0.41</v>
      </c>
    </row>
    <row r="515" customFormat="false" ht="13.5" hidden="false" customHeight="false" outlineLevel="0" collapsed="false">
      <c r="A515" s="218"/>
      <c r="B515" s="218"/>
      <c r="C515" s="218"/>
      <c r="D515" s="219"/>
      <c r="E515" s="218"/>
      <c r="F515" s="218"/>
      <c r="G515" s="218"/>
      <c r="H515" s="218"/>
      <c r="I515" s="218"/>
      <c r="J515" s="218"/>
    </row>
    <row r="516" customFormat="false" ht="15" hidden="false" customHeight="true" outlineLevel="0" collapsed="false">
      <c r="A516" s="196"/>
      <c r="B516" s="197" t="s">
        <v>521</v>
      </c>
      <c r="C516" s="196" t="s">
        <v>522</v>
      </c>
      <c r="D516" s="198" t="s">
        <v>523</v>
      </c>
      <c r="E516" s="196" t="s">
        <v>524</v>
      </c>
      <c r="F516" s="196"/>
      <c r="G516" s="199" t="s">
        <v>525</v>
      </c>
      <c r="H516" s="197" t="s">
        <v>526</v>
      </c>
      <c r="I516" s="197" t="s">
        <v>527</v>
      </c>
      <c r="J516" s="197" t="s">
        <v>528</v>
      </c>
    </row>
    <row r="517" customFormat="false" ht="38.25" hidden="false" customHeight="false" outlineLevel="0" collapsed="false">
      <c r="A517" s="200" t="s">
        <v>529</v>
      </c>
      <c r="B517" s="201" t="n">
        <v>90457</v>
      </c>
      <c r="C517" s="200" t="s">
        <v>96</v>
      </c>
      <c r="D517" s="202" t="s">
        <v>667</v>
      </c>
      <c r="E517" s="200"/>
      <c r="F517" s="200"/>
      <c r="G517" s="203" t="s">
        <v>602</v>
      </c>
      <c r="H517" s="204" t="n">
        <v>1</v>
      </c>
      <c r="I517" s="205"/>
      <c r="J517" s="205" t="n">
        <f aca="false">SUM(J518:J519)</f>
        <v>8.17</v>
      </c>
    </row>
    <row r="518" customFormat="false" ht="25.5" hidden="false" customHeight="true" outlineLevel="0" collapsed="false">
      <c r="A518" s="206" t="s">
        <v>533</v>
      </c>
      <c r="B518" s="207" t="n">
        <v>88267</v>
      </c>
      <c r="C518" s="206" t="s">
        <v>96</v>
      </c>
      <c r="D518" s="208" t="s">
        <v>665</v>
      </c>
      <c r="E518" s="206" t="s">
        <v>532</v>
      </c>
      <c r="F518" s="206"/>
      <c r="G518" s="209" t="s">
        <v>11</v>
      </c>
      <c r="H518" s="220" t="n">
        <v>0.329</v>
      </c>
      <c r="I518" s="211" t="n">
        <v>22.04</v>
      </c>
      <c r="J518" s="211" t="n">
        <f aca="false">TRUNC(H518*I518,2)</f>
        <v>7.25</v>
      </c>
    </row>
    <row r="519" customFormat="false" ht="26.25" hidden="false" customHeight="true" outlineLevel="0" collapsed="false">
      <c r="A519" s="206" t="s">
        <v>533</v>
      </c>
      <c r="B519" s="207" t="n">
        <v>88248</v>
      </c>
      <c r="C519" s="206" t="s">
        <v>96</v>
      </c>
      <c r="D519" s="208" t="s">
        <v>666</v>
      </c>
      <c r="E519" s="206" t="s">
        <v>532</v>
      </c>
      <c r="F519" s="206"/>
      <c r="G519" s="209" t="s">
        <v>11</v>
      </c>
      <c r="H519" s="220" t="n">
        <v>0.051</v>
      </c>
      <c r="I519" s="211" t="n">
        <v>18.15</v>
      </c>
      <c r="J519" s="211" t="n">
        <f aca="false">TRUNC(H519*I519,2)</f>
        <v>0.92</v>
      </c>
    </row>
    <row r="520" customFormat="false" ht="13.5" hidden="false" customHeight="false" outlineLevel="0" collapsed="false">
      <c r="A520" s="218"/>
      <c r="B520" s="218"/>
      <c r="C520" s="218"/>
      <c r="D520" s="219"/>
      <c r="E520" s="218"/>
      <c r="F520" s="218"/>
      <c r="G520" s="218"/>
      <c r="H520" s="218"/>
      <c r="I520" s="218"/>
      <c r="J520" s="218"/>
    </row>
    <row r="521" customFormat="false" ht="15" hidden="false" customHeight="true" outlineLevel="0" collapsed="false">
      <c r="A521" s="196"/>
      <c r="B521" s="197" t="s">
        <v>521</v>
      </c>
      <c r="C521" s="196" t="s">
        <v>522</v>
      </c>
      <c r="D521" s="198" t="s">
        <v>523</v>
      </c>
      <c r="E521" s="196" t="s">
        <v>524</v>
      </c>
      <c r="F521" s="196"/>
      <c r="G521" s="199" t="s">
        <v>525</v>
      </c>
      <c r="H521" s="197" t="s">
        <v>526</v>
      </c>
      <c r="I521" s="197" t="s">
        <v>527</v>
      </c>
      <c r="J521" s="197" t="s">
        <v>528</v>
      </c>
    </row>
    <row r="522" customFormat="false" ht="51" hidden="false" customHeight="false" outlineLevel="0" collapsed="false">
      <c r="A522" s="200" t="s">
        <v>529</v>
      </c>
      <c r="B522" s="201" t="n">
        <v>90466</v>
      </c>
      <c r="C522" s="200" t="s">
        <v>96</v>
      </c>
      <c r="D522" s="202" t="s">
        <v>668</v>
      </c>
      <c r="E522" s="200"/>
      <c r="F522" s="200"/>
      <c r="G522" s="203" t="s">
        <v>114</v>
      </c>
      <c r="H522" s="204" t="n">
        <v>1</v>
      </c>
      <c r="I522" s="205"/>
      <c r="J522" s="205" t="n">
        <f aca="false">SUM(J523:J525)</f>
        <v>10.05</v>
      </c>
    </row>
    <row r="523" customFormat="false" ht="25.5" hidden="false" customHeight="true" outlineLevel="0" collapsed="false">
      <c r="A523" s="206" t="s">
        <v>533</v>
      </c>
      <c r="B523" s="207" t="n">
        <v>88248</v>
      </c>
      <c r="C523" s="206" t="s">
        <v>96</v>
      </c>
      <c r="D523" s="208" t="s">
        <v>666</v>
      </c>
      <c r="E523" s="206" t="s">
        <v>532</v>
      </c>
      <c r="F523" s="206"/>
      <c r="G523" s="209" t="s">
        <v>11</v>
      </c>
      <c r="H523" s="220" t="n">
        <v>0.055</v>
      </c>
      <c r="I523" s="211" t="n">
        <v>18.15</v>
      </c>
      <c r="J523" s="211" t="n">
        <f aca="false">TRUNC(H523*I523,2)</f>
        <v>0.99</v>
      </c>
    </row>
    <row r="524" customFormat="false" ht="25.5" hidden="false" customHeight="true" outlineLevel="0" collapsed="false">
      <c r="A524" s="206" t="s">
        <v>533</v>
      </c>
      <c r="B524" s="207" t="n">
        <v>88267</v>
      </c>
      <c r="C524" s="206" t="s">
        <v>96</v>
      </c>
      <c r="D524" s="208" t="s">
        <v>665</v>
      </c>
      <c r="E524" s="206" t="s">
        <v>532</v>
      </c>
      <c r="F524" s="206"/>
      <c r="G524" s="209" t="s">
        <v>11</v>
      </c>
      <c r="H524" s="220" t="n">
        <v>0.391</v>
      </c>
      <c r="I524" s="211" t="n">
        <v>22.04</v>
      </c>
      <c r="J524" s="211" t="n">
        <f aca="false">TRUNC(H524*I524,2)</f>
        <v>8.61</v>
      </c>
    </row>
    <row r="525" customFormat="false" ht="25.5" hidden="false" customHeight="true" outlineLevel="0" collapsed="false">
      <c r="A525" s="206" t="s">
        <v>533</v>
      </c>
      <c r="B525" s="207" t="n">
        <v>88316</v>
      </c>
      <c r="C525" s="206" t="s">
        <v>96</v>
      </c>
      <c r="D525" s="208" t="s">
        <v>544</v>
      </c>
      <c r="E525" s="206" t="s">
        <v>532</v>
      </c>
      <c r="F525" s="206"/>
      <c r="G525" s="209" t="s">
        <v>11</v>
      </c>
      <c r="H525" s="220" t="n">
        <f aca="false">0.003*8.57</f>
        <v>0.02571</v>
      </c>
      <c r="I525" s="211" t="n">
        <v>17.66</v>
      </c>
      <c r="J525" s="211" t="n">
        <f aca="false">TRUNC(H525*I525,2)</f>
        <v>0.45</v>
      </c>
    </row>
    <row r="526" customFormat="false" ht="13.5" hidden="false" customHeight="false" outlineLevel="0" collapsed="false">
      <c r="A526" s="218"/>
      <c r="B526" s="218"/>
      <c r="C526" s="218"/>
      <c r="D526" s="219"/>
      <c r="E526" s="218"/>
      <c r="F526" s="218"/>
      <c r="G526" s="218"/>
      <c r="H526" s="218"/>
      <c r="I526" s="218"/>
      <c r="J526" s="218"/>
    </row>
    <row r="527" customFormat="false" ht="15" hidden="false" customHeight="true" outlineLevel="0" collapsed="false">
      <c r="A527" s="196"/>
      <c r="B527" s="197" t="s">
        <v>521</v>
      </c>
      <c r="C527" s="196" t="s">
        <v>522</v>
      </c>
      <c r="D527" s="198" t="s">
        <v>523</v>
      </c>
      <c r="E527" s="196" t="s">
        <v>524</v>
      </c>
      <c r="F527" s="196"/>
      <c r="G527" s="199" t="s">
        <v>525</v>
      </c>
      <c r="H527" s="197" t="s">
        <v>526</v>
      </c>
      <c r="I527" s="197" t="s">
        <v>527</v>
      </c>
      <c r="J527" s="197" t="s">
        <v>528</v>
      </c>
    </row>
    <row r="528" customFormat="false" ht="51" hidden="false" customHeight="false" outlineLevel="0" collapsed="false">
      <c r="A528" s="200" t="s">
        <v>529</v>
      </c>
      <c r="B528" s="201" t="n">
        <v>91854</v>
      </c>
      <c r="C528" s="200" t="s">
        <v>96</v>
      </c>
      <c r="D528" s="202" t="s">
        <v>669</v>
      </c>
      <c r="E528" s="200"/>
      <c r="F528" s="200"/>
      <c r="G528" s="203" t="s">
        <v>114</v>
      </c>
      <c r="H528" s="204" t="n">
        <v>1</v>
      </c>
      <c r="I528" s="205"/>
      <c r="J528" s="205" t="n">
        <f aca="false">SUM(J529:J530)</f>
        <v>6.05</v>
      </c>
    </row>
    <row r="529" customFormat="false" ht="25.5" hidden="false" customHeight="true" outlineLevel="0" collapsed="false">
      <c r="A529" s="206" t="s">
        <v>533</v>
      </c>
      <c r="B529" s="207" t="n">
        <v>88264</v>
      </c>
      <c r="C529" s="206" t="s">
        <v>96</v>
      </c>
      <c r="D529" s="208" t="s">
        <v>645</v>
      </c>
      <c r="E529" s="206" t="s">
        <v>532</v>
      </c>
      <c r="F529" s="206"/>
      <c r="G529" s="209" t="s">
        <v>11</v>
      </c>
      <c r="H529" s="220" t="n">
        <v>0.144</v>
      </c>
      <c r="I529" s="211" t="n">
        <v>23.04</v>
      </c>
      <c r="J529" s="211" t="n">
        <f aca="false">TRUNC(H529*I529,2)</f>
        <v>3.31</v>
      </c>
    </row>
    <row r="530" customFormat="false" ht="26.25" hidden="false" customHeight="true" outlineLevel="0" collapsed="false">
      <c r="A530" s="206" t="s">
        <v>533</v>
      </c>
      <c r="B530" s="207" t="n">
        <v>88247</v>
      </c>
      <c r="C530" s="206" t="s">
        <v>96</v>
      </c>
      <c r="D530" s="208" t="s">
        <v>646</v>
      </c>
      <c r="E530" s="206" t="s">
        <v>532</v>
      </c>
      <c r="F530" s="206"/>
      <c r="G530" s="209" t="s">
        <v>11</v>
      </c>
      <c r="H530" s="220" t="n">
        <v>0.144</v>
      </c>
      <c r="I530" s="211" t="n">
        <v>19.07</v>
      </c>
      <c r="J530" s="211" t="n">
        <f aca="false">TRUNC(H530*I530,2)</f>
        <v>2.74</v>
      </c>
    </row>
    <row r="531" customFormat="false" ht="13.5" hidden="false" customHeight="false" outlineLevel="0" collapsed="false">
      <c r="A531" s="218"/>
      <c r="B531" s="218"/>
      <c r="C531" s="218"/>
      <c r="D531" s="219"/>
      <c r="E531" s="218"/>
      <c r="F531" s="218"/>
      <c r="G531" s="218"/>
      <c r="H531" s="218"/>
      <c r="I531" s="218"/>
      <c r="J531" s="218"/>
    </row>
    <row r="532" customFormat="false" ht="15" hidden="false" customHeight="true" outlineLevel="0" collapsed="false">
      <c r="A532" s="196"/>
      <c r="B532" s="197" t="s">
        <v>521</v>
      </c>
      <c r="C532" s="196" t="s">
        <v>522</v>
      </c>
      <c r="D532" s="198" t="s">
        <v>523</v>
      </c>
      <c r="E532" s="196" t="s">
        <v>524</v>
      </c>
      <c r="F532" s="196"/>
      <c r="G532" s="199" t="s">
        <v>525</v>
      </c>
      <c r="H532" s="197" t="s">
        <v>526</v>
      </c>
      <c r="I532" s="197" t="s">
        <v>527</v>
      </c>
      <c r="J532" s="197" t="s">
        <v>528</v>
      </c>
    </row>
    <row r="533" customFormat="false" ht="51" hidden="false" customHeight="false" outlineLevel="0" collapsed="false">
      <c r="A533" s="200" t="s">
        <v>529</v>
      </c>
      <c r="B533" s="201" t="n">
        <v>91834</v>
      </c>
      <c r="C533" s="200" t="s">
        <v>96</v>
      </c>
      <c r="D533" s="202" t="s">
        <v>670</v>
      </c>
      <c r="E533" s="200"/>
      <c r="F533" s="200"/>
      <c r="G533" s="203" t="s">
        <v>114</v>
      </c>
      <c r="H533" s="204" t="n">
        <v>1</v>
      </c>
      <c r="I533" s="205"/>
      <c r="J533" s="205" t="n">
        <f aca="false">SUM(J534:J537)</f>
        <v>4.64</v>
      </c>
    </row>
    <row r="534" customFormat="false" ht="25.5" hidden="false" customHeight="true" outlineLevel="0" collapsed="false">
      <c r="A534" s="206" t="s">
        <v>533</v>
      </c>
      <c r="B534" s="207" t="n">
        <v>88264</v>
      </c>
      <c r="C534" s="206" t="s">
        <v>96</v>
      </c>
      <c r="D534" s="208" t="s">
        <v>645</v>
      </c>
      <c r="E534" s="206" t="s">
        <v>532</v>
      </c>
      <c r="F534" s="206"/>
      <c r="G534" s="209" t="s">
        <v>11</v>
      </c>
      <c r="H534" s="220" t="n">
        <v>0.07</v>
      </c>
      <c r="I534" s="211" t="n">
        <v>23.04</v>
      </c>
      <c r="J534" s="211" t="n">
        <f aca="false">TRUNC(H534*I534,2)</f>
        <v>1.61</v>
      </c>
    </row>
    <row r="535" customFormat="false" ht="25.5" hidden="false" customHeight="true" outlineLevel="0" collapsed="false">
      <c r="A535" s="206" t="s">
        <v>533</v>
      </c>
      <c r="B535" s="207" t="n">
        <v>88247</v>
      </c>
      <c r="C535" s="206" t="s">
        <v>96</v>
      </c>
      <c r="D535" s="208" t="s">
        <v>646</v>
      </c>
      <c r="E535" s="206" t="s">
        <v>532</v>
      </c>
      <c r="F535" s="206"/>
      <c r="G535" s="209" t="s">
        <v>11</v>
      </c>
      <c r="H535" s="220" t="n">
        <v>0.07</v>
      </c>
      <c r="I535" s="211" t="n">
        <v>19.07</v>
      </c>
      <c r="J535" s="211" t="n">
        <f aca="false">TRUNC(H535*I535,2)</f>
        <v>1.33</v>
      </c>
    </row>
    <row r="536" customFormat="false" ht="25.5" hidden="false" customHeight="true" outlineLevel="0" collapsed="false">
      <c r="A536" s="206" t="s">
        <v>533</v>
      </c>
      <c r="B536" s="207" t="n">
        <v>88248</v>
      </c>
      <c r="C536" s="206" t="s">
        <v>96</v>
      </c>
      <c r="D536" s="208" t="s">
        <v>666</v>
      </c>
      <c r="E536" s="206" t="s">
        <v>532</v>
      </c>
      <c r="F536" s="206"/>
      <c r="G536" s="209" t="s">
        <v>11</v>
      </c>
      <c r="H536" s="220" t="n">
        <f aca="false">0.01</f>
        <v>0.01</v>
      </c>
      <c r="I536" s="211" t="n">
        <v>18.18</v>
      </c>
      <c r="J536" s="211" t="n">
        <f aca="false">TRUNC(H536*I536,2)</f>
        <v>0.18</v>
      </c>
    </row>
    <row r="537" customFormat="false" ht="26.25" hidden="false" customHeight="true" outlineLevel="0" collapsed="false">
      <c r="A537" s="206" t="s">
        <v>533</v>
      </c>
      <c r="B537" s="207" t="n">
        <v>88267</v>
      </c>
      <c r="C537" s="206" t="s">
        <v>96</v>
      </c>
      <c r="D537" s="208" t="s">
        <v>665</v>
      </c>
      <c r="E537" s="206" t="s">
        <v>532</v>
      </c>
      <c r="F537" s="206"/>
      <c r="G537" s="209" t="s">
        <v>11</v>
      </c>
      <c r="H537" s="220" t="n">
        <f aca="false">0.069</f>
        <v>0.069</v>
      </c>
      <c r="I537" s="211" t="n">
        <v>22.04</v>
      </c>
      <c r="J537" s="211" t="n">
        <f aca="false">TRUNC(H537*I537,2)</f>
        <v>1.52</v>
      </c>
    </row>
    <row r="538" customFormat="false" ht="13.5" hidden="false" customHeight="false" outlineLevel="0" collapsed="false">
      <c r="A538" s="218"/>
      <c r="B538" s="218"/>
      <c r="C538" s="218"/>
      <c r="D538" s="219"/>
      <c r="E538" s="218"/>
      <c r="F538" s="218"/>
      <c r="G538" s="218"/>
      <c r="H538" s="218"/>
      <c r="I538" s="218"/>
      <c r="J538" s="218"/>
    </row>
    <row r="539" customFormat="false" ht="15" hidden="false" customHeight="true" outlineLevel="0" collapsed="false">
      <c r="A539" s="196"/>
      <c r="B539" s="197" t="s">
        <v>521</v>
      </c>
      <c r="C539" s="196" t="s">
        <v>522</v>
      </c>
      <c r="D539" s="198" t="s">
        <v>523</v>
      </c>
      <c r="E539" s="196" t="s">
        <v>524</v>
      </c>
      <c r="F539" s="196"/>
      <c r="G539" s="199" t="s">
        <v>525</v>
      </c>
      <c r="H539" s="197" t="s">
        <v>526</v>
      </c>
      <c r="I539" s="197" t="s">
        <v>527</v>
      </c>
      <c r="J539" s="197" t="s">
        <v>528</v>
      </c>
    </row>
    <row r="540" customFormat="false" ht="38.25" hidden="false" customHeight="false" outlineLevel="0" collapsed="false">
      <c r="A540" s="200" t="s">
        <v>529</v>
      </c>
      <c r="B540" s="201" t="n">
        <v>91939</v>
      </c>
      <c r="C540" s="200" t="s">
        <v>96</v>
      </c>
      <c r="D540" s="202" t="s">
        <v>671</v>
      </c>
      <c r="E540" s="200"/>
      <c r="F540" s="200"/>
      <c r="G540" s="203" t="s">
        <v>602</v>
      </c>
      <c r="H540" s="204" t="n">
        <v>1</v>
      </c>
      <c r="I540" s="205"/>
      <c r="J540" s="205" t="n">
        <f aca="false">SUM(J541:J543)</f>
        <v>21.97</v>
      </c>
    </row>
    <row r="541" customFormat="false" ht="25.5" hidden="false" customHeight="true" outlineLevel="0" collapsed="false">
      <c r="A541" s="206" t="s">
        <v>533</v>
      </c>
      <c r="B541" s="207" t="n">
        <v>88247</v>
      </c>
      <c r="C541" s="206" t="s">
        <v>96</v>
      </c>
      <c r="D541" s="208" t="s">
        <v>646</v>
      </c>
      <c r="E541" s="206" t="s">
        <v>532</v>
      </c>
      <c r="F541" s="206"/>
      <c r="G541" s="209" t="s">
        <v>11</v>
      </c>
      <c r="H541" s="220" t="n">
        <v>0.519</v>
      </c>
      <c r="I541" s="211" t="n">
        <v>19.07</v>
      </c>
      <c r="J541" s="211" t="n">
        <f aca="false">TRUNC(H541*I541,2)</f>
        <v>9.89</v>
      </c>
    </row>
    <row r="542" customFormat="false" ht="25.5" hidden="false" customHeight="true" outlineLevel="0" collapsed="false">
      <c r="A542" s="206" t="s">
        <v>533</v>
      </c>
      <c r="B542" s="207" t="n">
        <v>88264</v>
      </c>
      <c r="C542" s="206" t="s">
        <v>96</v>
      </c>
      <c r="D542" s="208" t="s">
        <v>645</v>
      </c>
      <c r="E542" s="206" t="s">
        <v>532</v>
      </c>
      <c r="F542" s="206"/>
      <c r="G542" s="209" t="s">
        <v>11</v>
      </c>
      <c r="H542" s="220" t="n">
        <v>0.519</v>
      </c>
      <c r="I542" s="211" t="n">
        <v>23.04</v>
      </c>
      <c r="J542" s="211" t="n">
        <f aca="false">TRUNC(H542*I542,2)</f>
        <v>11.95</v>
      </c>
    </row>
    <row r="543" customFormat="false" ht="26.25" hidden="false" customHeight="true" outlineLevel="0" collapsed="false">
      <c r="A543" s="206" t="s">
        <v>533</v>
      </c>
      <c r="B543" s="207" t="n">
        <v>88316</v>
      </c>
      <c r="C543" s="206" t="s">
        <v>96</v>
      </c>
      <c r="D543" s="208" t="s">
        <v>544</v>
      </c>
      <c r="E543" s="206" t="s">
        <v>532</v>
      </c>
      <c r="F543" s="206"/>
      <c r="G543" s="209" t="s">
        <v>11</v>
      </c>
      <c r="H543" s="220" t="n">
        <f aca="false">0.0009*8.57</f>
        <v>0.007713</v>
      </c>
      <c r="I543" s="211" t="n">
        <v>17.66</v>
      </c>
      <c r="J543" s="211" t="n">
        <f aca="false">TRUNC(H543*I543,2)</f>
        <v>0.13</v>
      </c>
    </row>
    <row r="544" customFormat="false" ht="13.5" hidden="false" customHeight="false" outlineLevel="0" collapsed="false">
      <c r="A544" s="218"/>
      <c r="B544" s="218"/>
      <c r="C544" s="218"/>
      <c r="D544" s="219"/>
      <c r="E544" s="218"/>
      <c r="F544" s="218"/>
      <c r="G544" s="218"/>
      <c r="H544" s="218"/>
      <c r="I544" s="218"/>
      <c r="J544" s="218"/>
    </row>
    <row r="545" customFormat="false" ht="15" hidden="false" customHeight="true" outlineLevel="0" collapsed="false">
      <c r="A545" s="196"/>
      <c r="B545" s="197" t="s">
        <v>521</v>
      </c>
      <c r="C545" s="196" t="s">
        <v>522</v>
      </c>
      <c r="D545" s="198" t="s">
        <v>523</v>
      </c>
      <c r="E545" s="196" t="s">
        <v>524</v>
      </c>
      <c r="F545" s="196"/>
      <c r="G545" s="199" t="s">
        <v>525</v>
      </c>
      <c r="H545" s="197" t="s">
        <v>526</v>
      </c>
      <c r="I545" s="197" t="s">
        <v>527</v>
      </c>
      <c r="J545" s="197" t="s">
        <v>528</v>
      </c>
    </row>
    <row r="546" customFormat="false" ht="38.25" hidden="false" customHeight="false" outlineLevel="0" collapsed="false">
      <c r="A546" s="200" t="s">
        <v>529</v>
      </c>
      <c r="B546" s="201" t="n">
        <v>91940</v>
      </c>
      <c r="C546" s="200" t="s">
        <v>96</v>
      </c>
      <c r="D546" s="202" t="s">
        <v>672</v>
      </c>
      <c r="E546" s="200"/>
      <c r="F546" s="200"/>
      <c r="G546" s="203" t="s">
        <v>602</v>
      </c>
      <c r="H546" s="204" t="n">
        <v>1</v>
      </c>
      <c r="I546" s="205"/>
      <c r="J546" s="205" t="n">
        <f aca="false">SUM(J547:J549)</f>
        <v>10.53</v>
      </c>
    </row>
    <row r="547" customFormat="false" ht="25.5" hidden="false" customHeight="true" outlineLevel="0" collapsed="false">
      <c r="A547" s="206" t="s">
        <v>533</v>
      </c>
      <c r="B547" s="207" t="n">
        <v>88247</v>
      </c>
      <c r="C547" s="206" t="s">
        <v>96</v>
      </c>
      <c r="D547" s="208" t="s">
        <v>646</v>
      </c>
      <c r="E547" s="206" t="s">
        <v>532</v>
      </c>
      <c r="F547" s="206"/>
      <c r="G547" s="209" t="s">
        <v>11</v>
      </c>
      <c r="H547" s="220" t="n">
        <v>0.247</v>
      </c>
      <c r="I547" s="211" t="n">
        <v>19.07</v>
      </c>
      <c r="J547" s="211" t="n">
        <f aca="false">TRUNC(H547*I547,2)</f>
        <v>4.71</v>
      </c>
    </row>
    <row r="548" customFormat="false" ht="25.5" hidden="false" customHeight="true" outlineLevel="0" collapsed="false">
      <c r="A548" s="206" t="s">
        <v>533</v>
      </c>
      <c r="B548" s="207" t="n">
        <v>88264</v>
      </c>
      <c r="C548" s="206" t="s">
        <v>96</v>
      </c>
      <c r="D548" s="208" t="s">
        <v>645</v>
      </c>
      <c r="E548" s="206" t="s">
        <v>532</v>
      </c>
      <c r="F548" s="206"/>
      <c r="G548" s="209" t="s">
        <v>11</v>
      </c>
      <c r="H548" s="220" t="n">
        <v>0.247</v>
      </c>
      <c r="I548" s="211" t="n">
        <v>23.04</v>
      </c>
      <c r="J548" s="211" t="n">
        <f aca="false">TRUNC(H548*I548,2)</f>
        <v>5.69</v>
      </c>
    </row>
    <row r="549" customFormat="false" ht="26.25" hidden="false" customHeight="true" outlineLevel="0" collapsed="false">
      <c r="A549" s="206" t="s">
        <v>533</v>
      </c>
      <c r="B549" s="207" t="n">
        <v>88316</v>
      </c>
      <c r="C549" s="206" t="s">
        <v>96</v>
      </c>
      <c r="D549" s="208" t="s">
        <v>544</v>
      </c>
      <c r="E549" s="206" t="s">
        <v>532</v>
      </c>
      <c r="F549" s="206"/>
      <c r="G549" s="209" t="s">
        <v>11</v>
      </c>
      <c r="H549" s="220" t="n">
        <f aca="false">0.0009*8.57</f>
        <v>0.007713</v>
      </c>
      <c r="I549" s="211" t="n">
        <v>17.66</v>
      </c>
      <c r="J549" s="211" t="n">
        <f aca="false">TRUNC(H549*I549,2)</f>
        <v>0.13</v>
      </c>
    </row>
    <row r="550" customFormat="false" ht="13.5" hidden="false" customHeight="false" outlineLevel="0" collapsed="false">
      <c r="A550" s="218"/>
      <c r="B550" s="218"/>
      <c r="C550" s="218"/>
      <c r="D550" s="219"/>
      <c r="E550" s="218"/>
      <c r="F550" s="218"/>
      <c r="G550" s="218"/>
      <c r="H550" s="218"/>
      <c r="I550" s="218"/>
      <c r="J550" s="218"/>
    </row>
    <row r="551" customFormat="false" ht="15" hidden="false" customHeight="true" outlineLevel="0" collapsed="false">
      <c r="A551" s="196"/>
      <c r="B551" s="197" t="s">
        <v>521</v>
      </c>
      <c r="C551" s="196" t="s">
        <v>522</v>
      </c>
      <c r="D551" s="198" t="s">
        <v>523</v>
      </c>
      <c r="E551" s="196" t="s">
        <v>524</v>
      </c>
      <c r="F551" s="196"/>
      <c r="G551" s="199" t="s">
        <v>525</v>
      </c>
      <c r="H551" s="197" t="s">
        <v>526</v>
      </c>
      <c r="I551" s="197" t="s">
        <v>527</v>
      </c>
      <c r="J551" s="197" t="s">
        <v>528</v>
      </c>
    </row>
    <row r="552" customFormat="false" ht="38.25" hidden="false" customHeight="false" outlineLevel="0" collapsed="false">
      <c r="A552" s="200" t="s">
        <v>529</v>
      </c>
      <c r="B552" s="201" t="n">
        <v>91941</v>
      </c>
      <c r="C552" s="200" t="s">
        <v>96</v>
      </c>
      <c r="D552" s="202" t="s">
        <v>673</v>
      </c>
      <c r="E552" s="200"/>
      <c r="F552" s="200"/>
      <c r="G552" s="203" t="s">
        <v>602</v>
      </c>
      <c r="H552" s="204" t="n">
        <v>1</v>
      </c>
      <c r="I552" s="205"/>
      <c r="J552" s="205" t="n">
        <f aca="false">SUM(J553:J555)</f>
        <v>6.23</v>
      </c>
    </row>
    <row r="553" customFormat="false" ht="25.5" hidden="false" customHeight="true" outlineLevel="0" collapsed="false">
      <c r="A553" s="206" t="s">
        <v>533</v>
      </c>
      <c r="B553" s="207" t="n">
        <v>88247</v>
      </c>
      <c r="C553" s="206" t="s">
        <v>96</v>
      </c>
      <c r="D553" s="208" t="s">
        <v>646</v>
      </c>
      <c r="E553" s="206" t="s">
        <v>532</v>
      </c>
      <c r="F553" s="206"/>
      <c r="G553" s="209" t="s">
        <v>11</v>
      </c>
      <c r="H553" s="220" t="n">
        <v>0.145</v>
      </c>
      <c r="I553" s="211" t="n">
        <v>19.07</v>
      </c>
      <c r="J553" s="211" t="n">
        <f aca="false">TRUNC(H553*I553,2)</f>
        <v>2.76</v>
      </c>
    </row>
    <row r="554" customFormat="false" ht="25.5" hidden="false" customHeight="true" outlineLevel="0" collapsed="false">
      <c r="A554" s="206" t="s">
        <v>533</v>
      </c>
      <c r="B554" s="207" t="n">
        <v>88264</v>
      </c>
      <c r="C554" s="206" t="s">
        <v>96</v>
      </c>
      <c r="D554" s="208" t="s">
        <v>645</v>
      </c>
      <c r="E554" s="206" t="s">
        <v>532</v>
      </c>
      <c r="F554" s="206"/>
      <c r="G554" s="209" t="s">
        <v>11</v>
      </c>
      <c r="H554" s="220" t="n">
        <v>0.145</v>
      </c>
      <c r="I554" s="211" t="n">
        <v>23.04</v>
      </c>
      <c r="J554" s="211" t="n">
        <f aca="false">TRUNC(H554*I554,2)</f>
        <v>3.34</v>
      </c>
    </row>
    <row r="555" customFormat="false" ht="26.25" hidden="false" customHeight="true" outlineLevel="0" collapsed="false">
      <c r="A555" s="206" t="s">
        <v>533</v>
      </c>
      <c r="B555" s="207" t="n">
        <v>88316</v>
      </c>
      <c r="C555" s="206" t="s">
        <v>96</v>
      </c>
      <c r="D555" s="208" t="s">
        <v>544</v>
      </c>
      <c r="E555" s="206" t="s">
        <v>532</v>
      </c>
      <c r="F555" s="206"/>
      <c r="G555" s="209" t="s">
        <v>11</v>
      </c>
      <c r="H555" s="220" t="n">
        <f aca="false">0.0009*8.57</f>
        <v>0.007713</v>
      </c>
      <c r="I555" s="211" t="n">
        <v>17.66</v>
      </c>
      <c r="J555" s="211" t="n">
        <f aca="false">TRUNC(H555*I555,2)</f>
        <v>0.13</v>
      </c>
    </row>
    <row r="556" customFormat="false" ht="13.5" hidden="false" customHeight="false" outlineLevel="0" collapsed="false">
      <c r="A556" s="218"/>
      <c r="B556" s="218"/>
      <c r="C556" s="218"/>
      <c r="D556" s="219"/>
      <c r="E556" s="218"/>
      <c r="F556" s="218"/>
      <c r="G556" s="218"/>
      <c r="H556" s="218"/>
      <c r="I556" s="218"/>
      <c r="J556" s="218"/>
    </row>
    <row r="557" customFormat="false" ht="15" hidden="false" customHeight="true" outlineLevel="0" collapsed="false">
      <c r="A557" s="196"/>
      <c r="B557" s="197" t="s">
        <v>521</v>
      </c>
      <c r="C557" s="196" t="s">
        <v>522</v>
      </c>
      <c r="D557" s="198" t="s">
        <v>523</v>
      </c>
      <c r="E557" s="196" t="s">
        <v>524</v>
      </c>
      <c r="F557" s="196"/>
      <c r="G557" s="199" t="s">
        <v>525</v>
      </c>
      <c r="H557" s="197" t="s">
        <v>526</v>
      </c>
      <c r="I557" s="197" t="s">
        <v>527</v>
      </c>
      <c r="J557" s="197" t="s">
        <v>528</v>
      </c>
    </row>
    <row r="558" customFormat="false" ht="51" hidden="false" customHeight="false" outlineLevel="0" collapsed="false">
      <c r="A558" s="200" t="s">
        <v>529</v>
      </c>
      <c r="B558" s="201" t="n">
        <v>91926</v>
      </c>
      <c r="C558" s="200" t="s">
        <v>96</v>
      </c>
      <c r="D558" s="202" t="s">
        <v>674</v>
      </c>
      <c r="E558" s="200"/>
      <c r="F558" s="200"/>
      <c r="G558" s="203" t="s">
        <v>114</v>
      </c>
      <c r="H558" s="204" t="n">
        <v>1</v>
      </c>
      <c r="I558" s="205"/>
      <c r="J558" s="205" t="n">
        <f aca="false">SUM(J559:J560)</f>
        <v>1.26</v>
      </c>
    </row>
    <row r="559" customFormat="false" ht="25.5" hidden="false" customHeight="true" outlineLevel="0" collapsed="false">
      <c r="A559" s="206" t="s">
        <v>533</v>
      </c>
      <c r="B559" s="207" t="n">
        <v>88247</v>
      </c>
      <c r="C559" s="206" t="s">
        <v>96</v>
      </c>
      <c r="D559" s="208" t="s">
        <v>646</v>
      </c>
      <c r="E559" s="206" t="s">
        <v>532</v>
      </c>
      <c r="F559" s="206"/>
      <c r="G559" s="209" t="s">
        <v>11</v>
      </c>
      <c r="H559" s="220" t="n">
        <v>0.03</v>
      </c>
      <c r="I559" s="211" t="n">
        <v>19.07</v>
      </c>
      <c r="J559" s="211" t="n">
        <f aca="false">TRUNC(H559*I559,2)</f>
        <v>0.57</v>
      </c>
    </row>
    <row r="560" customFormat="false" ht="26.25" hidden="false" customHeight="true" outlineLevel="0" collapsed="false">
      <c r="A560" s="206" t="s">
        <v>533</v>
      </c>
      <c r="B560" s="207" t="n">
        <v>88264</v>
      </c>
      <c r="C560" s="206" t="s">
        <v>96</v>
      </c>
      <c r="D560" s="208" t="s">
        <v>645</v>
      </c>
      <c r="E560" s="206" t="s">
        <v>532</v>
      </c>
      <c r="F560" s="206"/>
      <c r="G560" s="209" t="s">
        <v>11</v>
      </c>
      <c r="H560" s="220" t="n">
        <v>0.03</v>
      </c>
      <c r="I560" s="211" t="n">
        <v>23.04</v>
      </c>
      <c r="J560" s="211" t="n">
        <f aca="false">TRUNC(H560*I560,2)</f>
        <v>0.69</v>
      </c>
    </row>
    <row r="561" customFormat="false" ht="13.5" hidden="false" customHeight="false" outlineLevel="0" collapsed="false">
      <c r="A561" s="218"/>
      <c r="B561" s="218"/>
      <c r="C561" s="218"/>
      <c r="D561" s="219"/>
      <c r="E561" s="218"/>
      <c r="F561" s="218"/>
      <c r="G561" s="218"/>
      <c r="H561" s="218"/>
      <c r="I561" s="218"/>
      <c r="J561" s="218"/>
    </row>
    <row r="562" customFormat="false" ht="15" hidden="false" customHeight="true" outlineLevel="0" collapsed="false">
      <c r="A562" s="196"/>
      <c r="B562" s="197" t="s">
        <v>521</v>
      </c>
      <c r="C562" s="196" t="s">
        <v>522</v>
      </c>
      <c r="D562" s="198" t="s">
        <v>523</v>
      </c>
      <c r="E562" s="196" t="s">
        <v>524</v>
      </c>
      <c r="F562" s="196"/>
      <c r="G562" s="199" t="s">
        <v>525</v>
      </c>
      <c r="H562" s="197" t="s">
        <v>526</v>
      </c>
      <c r="I562" s="197" t="s">
        <v>527</v>
      </c>
      <c r="J562" s="197" t="s">
        <v>528</v>
      </c>
    </row>
    <row r="563" customFormat="false" ht="51" hidden="false" customHeight="false" outlineLevel="0" collapsed="false">
      <c r="A563" s="200" t="s">
        <v>529</v>
      </c>
      <c r="B563" s="201" t="n">
        <v>91928</v>
      </c>
      <c r="C563" s="200" t="s">
        <v>96</v>
      </c>
      <c r="D563" s="202" t="s">
        <v>675</v>
      </c>
      <c r="E563" s="200"/>
      <c r="F563" s="200"/>
      <c r="G563" s="203" t="s">
        <v>114</v>
      </c>
      <c r="H563" s="204" t="n">
        <v>1</v>
      </c>
      <c r="I563" s="205"/>
      <c r="J563" s="205" t="n">
        <f aca="false">SUM(J564:J565)</f>
        <v>1.68</v>
      </c>
    </row>
    <row r="564" customFormat="false" ht="25.5" hidden="false" customHeight="true" outlineLevel="0" collapsed="false">
      <c r="A564" s="206" t="s">
        <v>533</v>
      </c>
      <c r="B564" s="207" t="n">
        <v>88247</v>
      </c>
      <c r="C564" s="206" t="s">
        <v>96</v>
      </c>
      <c r="D564" s="208" t="s">
        <v>646</v>
      </c>
      <c r="E564" s="206" t="s">
        <v>532</v>
      </c>
      <c r="F564" s="206"/>
      <c r="G564" s="209" t="s">
        <v>11</v>
      </c>
      <c r="H564" s="220" t="n">
        <v>0.04</v>
      </c>
      <c r="I564" s="211" t="n">
        <v>19.07</v>
      </c>
      <c r="J564" s="211" t="n">
        <f aca="false">TRUNC(H564*I564,2)</f>
        <v>0.76</v>
      </c>
    </row>
    <row r="565" customFormat="false" ht="26.25" hidden="false" customHeight="true" outlineLevel="0" collapsed="false">
      <c r="A565" s="206" t="s">
        <v>533</v>
      </c>
      <c r="B565" s="207" t="n">
        <v>88264</v>
      </c>
      <c r="C565" s="206" t="s">
        <v>96</v>
      </c>
      <c r="D565" s="208" t="s">
        <v>645</v>
      </c>
      <c r="E565" s="206" t="s">
        <v>532</v>
      </c>
      <c r="F565" s="206"/>
      <c r="G565" s="209" t="s">
        <v>11</v>
      </c>
      <c r="H565" s="220" t="n">
        <v>0.04</v>
      </c>
      <c r="I565" s="211" t="n">
        <v>23.04</v>
      </c>
      <c r="J565" s="211" t="n">
        <f aca="false">TRUNC(H565*I565,2)</f>
        <v>0.92</v>
      </c>
    </row>
    <row r="566" customFormat="false" ht="13.5" hidden="false" customHeight="false" outlineLevel="0" collapsed="false">
      <c r="A566" s="218"/>
      <c r="B566" s="218"/>
      <c r="C566" s="218"/>
      <c r="D566" s="219"/>
      <c r="E566" s="218"/>
      <c r="F566" s="218"/>
      <c r="G566" s="218"/>
      <c r="H566" s="218"/>
      <c r="I566" s="218"/>
      <c r="J566" s="218"/>
    </row>
    <row r="567" customFormat="false" ht="15" hidden="false" customHeight="true" outlineLevel="0" collapsed="false">
      <c r="A567" s="196"/>
      <c r="B567" s="197" t="s">
        <v>521</v>
      </c>
      <c r="C567" s="196" t="s">
        <v>522</v>
      </c>
      <c r="D567" s="198" t="s">
        <v>523</v>
      </c>
      <c r="E567" s="196" t="s">
        <v>524</v>
      </c>
      <c r="F567" s="196"/>
      <c r="G567" s="199" t="s">
        <v>525</v>
      </c>
      <c r="H567" s="197" t="s">
        <v>526</v>
      </c>
      <c r="I567" s="197" t="s">
        <v>527</v>
      </c>
      <c r="J567" s="197" t="s">
        <v>528</v>
      </c>
    </row>
    <row r="568" customFormat="false" ht="51" hidden="false" customHeight="false" outlineLevel="0" collapsed="false">
      <c r="A568" s="200" t="s">
        <v>529</v>
      </c>
      <c r="B568" s="201" t="n">
        <v>91932</v>
      </c>
      <c r="C568" s="200" t="s">
        <v>96</v>
      </c>
      <c r="D568" s="202" t="s">
        <v>676</v>
      </c>
      <c r="E568" s="200"/>
      <c r="F568" s="200"/>
      <c r="G568" s="203" t="s">
        <v>114</v>
      </c>
      <c r="H568" s="204" t="n">
        <v>1</v>
      </c>
      <c r="I568" s="205"/>
      <c r="J568" s="205" t="n">
        <f aca="false">SUM(J569:J570)</f>
        <v>3.23</v>
      </c>
    </row>
    <row r="569" customFormat="false" ht="25.5" hidden="false" customHeight="true" outlineLevel="0" collapsed="false">
      <c r="A569" s="206" t="s">
        <v>533</v>
      </c>
      <c r="B569" s="207" t="n">
        <v>88247</v>
      </c>
      <c r="C569" s="206" t="s">
        <v>96</v>
      </c>
      <c r="D569" s="208" t="s">
        <v>646</v>
      </c>
      <c r="E569" s="206" t="s">
        <v>532</v>
      </c>
      <c r="F569" s="206"/>
      <c r="G569" s="209" t="s">
        <v>11</v>
      </c>
      <c r="H569" s="220" t="n">
        <v>0.077</v>
      </c>
      <c r="I569" s="211" t="n">
        <v>19.07</v>
      </c>
      <c r="J569" s="211" t="n">
        <f aca="false">TRUNC(H569*I569,2)</f>
        <v>1.46</v>
      </c>
    </row>
    <row r="570" customFormat="false" ht="26.25" hidden="false" customHeight="true" outlineLevel="0" collapsed="false">
      <c r="A570" s="206" t="s">
        <v>533</v>
      </c>
      <c r="B570" s="207" t="n">
        <v>88264</v>
      </c>
      <c r="C570" s="206" t="s">
        <v>96</v>
      </c>
      <c r="D570" s="208" t="s">
        <v>645</v>
      </c>
      <c r="E570" s="206" t="s">
        <v>532</v>
      </c>
      <c r="F570" s="206"/>
      <c r="G570" s="209" t="s">
        <v>11</v>
      </c>
      <c r="H570" s="220" t="n">
        <v>0.077</v>
      </c>
      <c r="I570" s="211" t="n">
        <v>23.04</v>
      </c>
      <c r="J570" s="211" t="n">
        <f aca="false">TRUNC(H570*I570,2)</f>
        <v>1.77</v>
      </c>
    </row>
    <row r="571" customFormat="false" ht="13.5" hidden="false" customHeight="false" outlineLevel="0" collapsed="false">
      <c r="A571" s="218"/>
      <c r="B571" s="218"/>
      <c r="C571" s="218"/>
      <c r="D571" s="219"/>
      <c r="E571" s="218"/>
      <c r="F571" s="218"/>
      <c r="G571" s="218"/>
      <c r="H571" s="218"/>
      <c r="I571" s="218"/>
      <c r="J571" s="218"/>
    </row>
    <row r="572" customFormat="false" ht="15" hidden="false" customHeight="true" outlineLevel="0" collapsed="false">
      <c r="A572" s="196"/>
      <c r="B572" s="197" t="s">
        <v>521</v>
      </c>
      <c r="C572" s="196" t="s">
        <v>522</v>
      </c>
      <c r="D572" s="198" t="s">
        <v>523</v>
      </c>
      <c r="E572" s="196" t="s">
        <v>524</v>
      </c>
      <c r="F572" s="196"/>
      <c r="G572" s="199" t="s">
        <v>525</v>
      </c>
      <c r="H572" s="197" t="s">
        <v>526</v>
      </c>
      <c r="I572" s="197" t="s">
        <v>527</v>
      </c>
      <c r="J572" s="197" t="s">
        <v>528</v>
      </c>
    </row>
    <row r="573" customFormat="false" ht="38.25" hidden="false" customHeight="false" outlineLevel="0" collapsed="false">
      <c r="A573" s="200" t="s">
        <v>529</v>
      </c>
      <c r="B573" s="201" t="n">
        <v>91953</v>
      </c>
      <c r="C573" s="200" t="s">
        <v>96</v>
      </c>
      <c r="D573" s="202" t="s">
        <v>677</v>
      </c>
      <c r="E573" s="200"/>
      <c r="F573" s="200"/>
      <c r="G573" s="203" t="s">
        <v>602</v>
      </c>
      <c r="H573" s="204" t="n">
        <v>1</v>
      </c>
      <c r="I573" s="205"/>
      <c r="J573" s="205" t="n">
        <f aca="false">SUM(J574:J576)</f>
        <v>12.32</v>
      </c>
    </row>
    <row r="574" customFormat="false" ht="25.5" hidden="false" customHeight="true" outlineLevel="0" collapsed="false">
      <c r="A574" s="206" t="s">
        <v>533</v>
      </c>
      <c r="B574" s="207" t="n">
        <v>88264</v>
      </c>
      <c r="C574" s="206" t="s">
        <v>96</v>
      </c>
      <c r="D574" s="208" t="s">
        <v>645</v>
      </c>
      <c r="E574" s="206" t="s">
        <v>532</v>
      </c>
      <c r="F574" s="206"/>
      <c r="G574" s="209" t="s">
        <v>11</v>
      </c>
      <c r="H574" s="220" t="n">
        <v>0.124</v>
      </c>
      <c r="I574" s="211" t="n">
        <v>23.04</v>
      </c>
      <c r="J574" s="211" t="n">
        <f aca="false">TRUNC(H574*I574,2)</f>
        <v>2.85</v>
      </c>
    </row>
    <row r="575" customFormat="false" ht="25.5" hidden="false" customHeight="true" outlineLevel="0" collapsed="false">
      <c r="A575" s="206" t="s">
        <v>533</v>
      </c>
      <c r="B575" s="207" t="n">
        <v>88247</v>
      </c>
      <c r="C575" s="206" t="s">
        <v>96</v>
      </c>
      <c r="D575" s="208" t="s">
        <v>646</v>
      </c>
      <c r="E575" s="206" t="s">
        <v>532</v>
      </c>
      <c r="F575" s="206"/>
      <c r="G575" s="209" t="s">
        <v>11</v>
      </c>
      <c r="H575" s="220" t="n">
        <v>0.225</v>
      </c>
      <c r="I575" s="211" t="n">
        <v>19.07</v>
      </c>
      <c r="J575" s="211" t="n">
        <f aca="false">TRUNC(H575*I575,2)</f>
        <v>4.29</v>
      </c>
    </row>
    <row r="576" customFormat="false" ht="26.25" hidden="false" customHeight="true" outlineLevel="0" collapsed="false">
      <c r="A576" s="206" t="s">
        <v>533</v>
      </c>
      <c r="B576" s="207" t="n">
        <v>88264</v>
      </c>
      <c r="C576" s="206" t="s">
        <v>96</v>
      </c>
      <c r="D576" s="208" t="s">
        <v>645</v>
      </c>
      <c r="E576" s="206" t="s">
        <v>532</v>
      </c>
      <c r="F576" s="206"/>
      <c r="G576" s="209" t="s">
        <v>11</v>
      </c>
      <c r="H576" s="220" t="n">
        <v>0.225</v>
      </c>
      <c r="I576" s="211" t="n">
        <v>23.04</v>
      </c>
      <c r="J576" s="211" t="n">
        <f aca="false">TRUNC(H576*I576,2)</f>
        <v>5.18</v>
      </c>
    </row>
    <row r="577" customFormat="false" ht="13.5" hidden="false" customHeight="false" outlineLevel="0" collapsed="false">
      <c r="A577" s="218"/>
      <c r="B577" s="218"/>
      <c r="C577" s="218"/>
      <c r="D577" s="219"/>
      <c r="E577" s="218"/>
      <c r="F577" s="218"/>
      <c r="G577" s="218"/>
      <c r="H577" s="218"/>
      <c r="I577" s="218"/>
      <c r="J577" s="218"/>
    </row>
    <row r="578" customFormat="false" ht="15" hidden="false" customHeight="true" outlineLevel="0" collapsed="false">
      <c r="A578" s="196"/>
      <c r="B578" s="197" t="s">
        <v>521</v>
      </c>
      <c r="C578" s="196" t="s">
        <v>522</v>
      </c>
      <c r="D578" s="198" t="s">
        <v>523</v>
      </c>
      <c r="E578" s="196" t="s">
        <v>524</v>
      </c>
      <c r="F578" s="196"/>
      <c r="G578" s="199" t="s">
        <v>525</v>
      </c>
      <c r="H578" s="197" t="s">
        <v>526</v>
      </c>
      <c r="I578" s="197" t="s">
        <v>527</v>
      </c>
      <c r="J578" s="197" t="s">
        <v>528</v>
      </c>
    </row>
    <row r="579" customFormat="false" ht="38.25" hidden="false" customHeight="false" outlineLevel="0" collapsed="false">
      <c r="A579" s="200" t="s">
        <v>529</v>
      </c>
      <c r="B579" s="201" t="n">
        <v>91967</v>
      </c>
      <c r="C579" s="200" t="s">
        <v>96</v>
      </c>
      <c r="D579" s="202" t="s">
        <v>678</v>
      </c>
      <c r="E579" s="200"/>
      <c r="F579" s="200"/>
      <c r="G579" s="203" t="s">
        <v>602</v>
      </c>
      <c r="H579" s="204" t="n">
        <v>1</v>
      </c>
      <c r="I579" s="205"/>
      <c r="J579" s="205" t="n">
        <f aca="false">SUM(J580:J582)</f>
        <v>26.21</v>
      </c>
    </row>
    <row r="580" customFormat="false" ht="25.5" hidden="false" customHeight="true" outlineLevel="0" collapsed="false">
      <c r="A580" s="206" t="s">
        <v>533</v>
      </c>
      <c r="B580" s="207" t="n">
        <v>88264</v>
      </c>
      <c r="C580" s="206" t="s">
        <v>96</v>
      </c>
      <c r="D580" s="208" t="s">
        <v>645</v>
      </c>
      <c r="E580" s="206" t="s">
        <v>532</v>
      </c>
      <c r="F580" s="206"/>
      <c r="G580" s="209" t="s">
        <v>11</v>
      </c>
      <c r="H580" s="220" t="n">
        <v>0.124</v>
      </c>
      <c r="I580" s="211" t="n">
        <v>23.04</v>
      </c>
      <c r="J580" s="211" t="n">
        <f aca="false">TRUNC(H580*I580,2)</f>
        <v>2.85</v>
      </c>
    </row>
    <row r="581" customFormat="false" ht="25.5" hidden="false" customHeight="true" outlineLevel="0" collapsed="false">
      <c r="A581" s="206" t="s">
        <v>533</v>
      </c>
      <c r="B581" s="207" t="n">
        <v>88247</v>
      </c>
      <c r="C581" s="206" t="s">
        <v>96</v>
      </c>
      <c r="D581" s="208" t="s">
        <v>646</v>
      </c>
      <c r="E581" s="206" t="s">
        <v>532</v>
      </c>
      <c r="F581" s="206"/>
      <c r="G581" s="209" t="s">
        <v>11</v>
      </c>
      <c r="H581" s="220" t="n">
        <v>0.555</v>
      </c>
      <c r="I581" s="211" t="n">
        <v>19.07</v>
      </c>
      <c r="J581" s="211" t="n">
        <f aca="false">TRUNC(H581*I581,2)</f>
        <v>10.58</v>
      </c>
    </row>
    <row r="582" customFormat="false" ht="26.25" hidden="false" customHeight="true" outlineLevel="0" collapsed="false">
      <c r="A582" s="206" t="s">
        <v>533</v>
      </c>
      <c r="B582" s="207" t="n">
        <v>88264</v>
      </c>
      <c r="C582" s="206" t="s">
        <v>96</v>
      </c>
      <c r="D582" s="208" t="s">
        <v>645</v>
      </c>
      <c r="E582" s="206" t="s">
        <v>532</v>
      </c>
      <c r="F582" s="206"/>
      <c r="G582" s="209" t="s">
        <v>11</v>
      </c>
      <c r="H582" s="220" t="n">
        <v>0.555</v>
      </c>
      <c r="I582" s="211" t="n">
        <v>23.04</v>
      </c>
      <c r="J582" s="211" t="n">
        <f aca="false">TRUNC(H582*I582,2)</f>
        <v>12.78</v>
      </c>
    </row>
    <row r="583" customFormat="false" ht="13.5" hidden="false" customHeight="false" outlineLevel="0" collapsed="false">
      <c r="A583" s="218"/>
      <c r="B583" s="218"/>
      <c r="C583" s="218"/>
      <c r="D583" s="219"/>
      <c r="E583" s="218"/>
      <c r="F583" s="218"/>
      <c r="G583" s="218"/>
      <c r="H583" s="218"/>
      <c r="I583" s="218"/>
      <c r="J583" s="218"/>
    </row>
    <row r="584" customFormat="false" ht="15" hidden="false" customHeight="true" outlineLevel="0" collapsed="false">
      <c r="A584" s="196"/>
      <c r="B584" s="197" t="s">
        <v>521</v>
      </c>
      <c r="C584" s="196" t="s">
        <v>522</v>
      </c>
      <c r="D584" s="198" t="s">
        <v>523</v>
      </c>
      <c r="E584" s="196" t="s">
        <v>524</v>
      </c>
      <c r="F584" s="196"/>
      <c r="G584" s="199" t="s">
        <v>525</v>
      </c>
      <c r="H584" s="197" t="s">
        <v>526</v>
      </c>
      <c r="I584" s="197" t="s">
        <v>527</v>
      </c>
      <c r="J584" s="197" t="s">
        <v>528</v>
      </c>
    </row>
    <row r="585" customFormat="false" ht="51" hidden="false" customHeight="false" outlineLevel="0" collapsed="false">
      <c r="A585" s="200" t="s">
        <v>529</v>
      </c>
      <c r="B585" s="201" t="n">
        <v>92023</v>
      </c>
      <c r="C585" s="200" t="s">
        <v>96</v>
      </c>
      <c r="D585" s="202" t="s">
        <v>679</v>
      </c>
      <c r="E585" s="200"/>
      <c r="F585" s="200"/>
      <c r="G585" s="203" t="s">
        <v>602</v>
      </c>
      <c r="H585" s="204" t="n">
        <v>1</v>
      </c>
      <c r="I585" s="205"/>
      <c r="J585" s="205" t="n">
        <f aca="false">SUM(J586:J588)</f>
        <v>22.72</v>
      </c>
    </row>
    <row r="586" customFormat="false" ht="25.5" hidden="false" customHeight="true" outlineLevel="0" collapsed="false">
      <c r="A586" s="206" t="s">
        <v>533</v>
      </c>
      <c r="B586" s="207" t="n">
        <v>88264</v>
      </c>
      <c r="C586" s="206" t="s">
        <v>96</v>
      </c>
      <c r="D586" s="208" t="s">
        <v>645</v>
      </c>
      <c r="E586" s="206" t="s">
        <v>532</v>
      </c>
      <c r="F586" s="206"/>
      <c r="G586" s="209" t="s">
        <v>11</v>
      </c>
      <c r="H586" s="220" t="n">
        <v>0.124</v>
      </c>
      <c r="I586" s="211" t="n">
        <v>23.04</v>
      </c>
      <c r="J586" s="211" t="n">
        <f aca="false">TRUNC(H586*I586,2)</f>
        <v>2.85</v>
      </c>
    </row>
    <row r="587" customFormat="false" ht="25.5" hidden="false" customHeight="true" outlineLevel="0" collapsed="false">
      <c r="A587" s="206" t="s">
        <v>533</v>
      </c>
      <c r="B587" s="207" t="n">
        <v>88247</v>
      </c>
      <c r="C587" s="206" t="s">
        <v>96</v>
      </c>
      <c r="D587" s="208" t="s">
        <v>646</v>
      </c>
      <c r="E587" s="206" t="s">
        <v>532</v>
      </c>
      <c r="F587" s="206"/>
      <c r="G587" s="209" t="s">
        <v>11</v>
      </c>
      <c r="H587" s="220" t="n">
        <v>0.472</v>
      </c>
      <c r="I587" s="211" t="n">
        <v>19.07</v>
      </c>
      <c r="J587" s="211" t="n">
        <f aca="false">TRUNC(H587*I587,2)</f>
        <v>9</v>
      </c>
    </row>
    <row r="588" customFormat="false" ht="26.25" hidden="false" customHeight="true" outlineLevel="0" collapsed="false">
      <c r="A588" s="206" t="s">
        <v>533</v>
      </c>
      <c r="B588" s="207" t="n">
        <v>88264</v>
      </c>
      <c r="C588" s="206" t="s">
        <v>96</v>
      </c>
      <c r="D588" s="208" t="s">
        <v>645</v>
      </c>
      <c r="E588" s="206" t="s">
        <v>532</v>
      </c>
      <c r="F588" s="206"/>
      <c r="G588" s="209" t="s">
        <v>11</v>
      </c>
      <c r="H588" s="220" t="n">
        <v>0.472</v>
      </c>
      <c r="I588" s="211" t="n">
        <v>23.04</v>
      </c>
      <c r="J588" s="211" t="n">
        <f aca="false">TRUNC(H588*I588,2)</f>
        <v>10.87</v>
      </c>
    </row>
    <row r="589" customFormat="false" ht="13.5" hidden="false" customHeight="false" outlineLevel="0" collapsed="false">
      <c r="A589" s="218"/>
      <c r="B589" s="218"/>
      <c r="C589" s="218"/>
      <c r="D589" s="219"/>
      <c r="E589" s="218"/>
      <c r="F589" s="218"/>
      <c r="G589" s="218"/>
      <c r="H589" s="218"/>
      <c r="I589" s="218"/>
      <c r="J589" s="218"/>
    </row>
    <row r="590" customFormat="false" ht="15" hidden="false" customHeight="true" outlineLevel="0" collapsed="false">
      <c r="A590" s="196"/>
      <c r="B590" s="197" t="s">
        <v>521</v>
      </c>
      <c r="C590" s="196" t="s">
        <v>522</v>
      </c>
      <c r="D590" s="198" t="s">
        <v>523</v>
      </c>
      <c r="E590" s="196" t="s">
        <v>524</v>
      </c>
      <c r="F590" s="196"/>
      <c r="G590" s="199" t="s">
        <v>525</v>
      </c>
      <c r="H590" s="197" t="s">
        <v>526</v>
      </c>
      <c r="I590" s="197" t="s">
        <v>527</v>
      </c>
      <c r="J590" s="197" t="s">
        <v>528</v>
      </c>
    </row>
    <row r="591" customFormat="false" ht="38.25" hidden="false" customHeight="false" outlineLevel="0" collapsed="false">
      <c r="A591" s="200" t="s">
        <v>529</v>
      </c>
      <c r="B591" s="201" t="n">
        <v>92000</v>
      </c>
      <c r="C591" s="200" t="s">
        <v>96</v>
      </c>
      <c r="D591" s="202" t="s">
        <v>680</v>
      </c>
      <c r="E591" s="200"/>
      <c r="F591" s="200"/>
      <c r="G591" s="203" t="s">
        <v>602</v>
      </c>
      <c r="H591" s="204" t="n">
        <v>1</v>
      </c>
      <c r="I591" s="205"/>
      <c r="J591" s="205" t="n">
        <f aca="false">SUM(J592:J594)</f>
        <v>12.74</v>
      </c>
    </row>
    <row r="592" customFormat="false" ht="25.5" hidden="false" customHeight="true" outlineLevel="0" collapsed="false">
      <c r="A592" s="206" t="s">
        <v>533</v>
      </c>
      <c r="B592" s="207" t="n">
        <v>88264</v>
      </c>
      <c r="C592" s="206" t="s">
        <v>96</v>
      </c>
      <c r="D592" s="208" t="s">
        <v>645</v>
      </c>
      <c r="E592" s="206" t="s">
        <v>532</v>
      </c>
      <c r="F592" s="206"/>
      <c r="G592" s="209" t="s">
        <v>11</v>
      </c>
      <c r="H592" s="220" t="n">
        <v>0.124</v>
      </c>
      <c r="I592" s="211" t="n">
        <v>23.04</v>
      </c>
      <c r="J592" s="211" t="n">
        <f aca="false">TRUNC(H592*I592,2)</f>
        <v>2.85</v>
      </c>
    </row>
    <row r="593" customFormat="false" ht="25.5" hidden="false" customHeight="true" outlineLevel="0" collapsed="false">
      <c r="A593" s="206" t="s">
        <v>533</v>
      </c>
      <c r="B593" s="207" t="n">
        <v>88247</v>
      </c>
      <c r="C593" s="206" t="s">
        <v>96</v>
      </c>
      <c r="D593" s="208" t="s">
        <v>646</v>
      </c>
      <c r="E593" s="206" t="s">
        <v>532</v>
      </c>
      <c r="F593" s="206"/>
      <c r="G593" s="209" t="s">
        <v>11</v>
      </c>
      <c r="H593" s="220" t="n">
        <v>0.235</v>
      </c>
      <c r="I593" s="211" t="n">
        <v>19.07</v>
      </c>
      <c r="J593" s="211" t="n">
        <f aca="false">TRUNC(H593*I593,2)</f>
        <v>4.48</v>
      </c>
    </row>
    <row r="594" customFormat="false" ht="26.25" hidden="false" customHeight="true" outlineLevel="0" collapsed="false">
      <c r="A594" s="206" t="s">
        <v>533</v>
      </c>
      <c r="B594" s="207" t="n">
        <v>88264</v>
      </c>
      <c r="C594" s="206" t="s">
        <v>96</v>
      </c>
      <c r="D594" s="208" t="s">
        <v>645</v>
      </c>
      <c r="E594" s="206" t="s">
        <v>532</v>
      </c>
      <c r="F594" s="206"/>
      <c r="G594" s="209" t="s">
        <v>11</v>
      </c>
      <c r="H594" s="220" t="n">
        <v>0.235</v>
      </c>
      <c r="I594" s="211" t="n">
        <v>23.04</v>
      </c>
      <c r="J594" s="211" t="n">
        <f aca="false">TRUNC(H594*I594,2)</f>
        <v>5.41</v>
      </c>
    </row>
    <row r="595" customFormat="false" ht="13.5" hidden="false" customHeight="false" outlineLevel="0" collapsed="false">
      <c r="A595" s="218"/>
      <c r="B595" s="218"/>
      <c r="C595" s="218"/>
      <c r="D595" s="219"/>
      <c r="E595" s="218"/>
      <c r="F595" s="218"/>
      <c r="G595" s="218"/>
      <c r="H595" s="218"/>
      <c r="I595" s="218"/>
      <c r="J595" s="218"/>
    </row>
    <row r="596" customFormat="false" ht="15" hidden="false" customHeight="true" outlineLevel="0" collapsed="false">
      <c r="A596" s="196"/>
      <c r="B596" s="197" t="s">
        <v>521</v>
      </c>
      <c r="C596" s="196" t="s">
        <v>522</v>
      </c>
      <c r="D596" s="198" t="s">
        <v>523</v>
      </c>
      <c r="E596" s="196" t="s">
        <v>524</v>
      </c>
      <c r="F596" s="196"/>
      <c r="G596" s="199" t="s">
        <v>525</v>
      </c>
      <c r="H596" s="197" t="s">
        <v>526</v>
      </c>
      <c r="I596" s="197" t="s">
        <v>527</v>
      </c>
      <c r="J596" s="197" t="s">
        <v>528</v>
      </c>
    </row>
    <row r="597" customFormat="false" ht="38.25" hidden="false" customHeight="false" outlineLevel="0" collapsed="false">
      <c r="A597" s="200" t="s">
        <v>529</v>
      </c>
      <c r="B597" s="201" t="n">
        <v>92008</v>
      </c>
      <c r="C597" s="200" t="s">
        <v>96</v>
      </c>
      <c r="D597" s="202" t="s">
        <v>681</v>
      </c>
      <c r="E597" s="200"/>
      <c r="F597" s="200"/>
      <c r="G597" s="203" t="s">
        <v>602</v>
      </c>
      <c r="H597" s="204" t="n">
        <v>1</v>
      </c>
      <c r="I597" s="205"/>
      <c r="J597" s="205" t="n">
        <f aca="false">SUM(J598:J600)</f>
        <v>20.06</v>
      </c>
    </row>
    <row r="598" customFormat="false" ht="25.5" hidden="false" customHeight="true" outlineLevel="0" collapsed="false">
      <c r="A598" s="206" t="s">
        <v>533</v>
      </c>
      <c r="B598" s="207" t="n">
        <v>88264</v>
      </c>
      <c r="C598" s="206" t="s">
        <v>96</v>
      </c>
      <c r="D598" s="208" t="s">
        <v>645</v>
      </c>
      <c r="E598" s="206" t="s">
        <v>532</v>
      </c>
      <c r="F598" s="206"/>
      <c r="G598" s="209" t="s">
        <v>11</v>
      </c>
      <c r="H598" s="220" t="n">
        <v>0.124</v>
      </c>
      <c r="I598" s="211" t="n">
        <v>23.04</v>
      </c>
      <c r="J598" s="211" t="n">
        <f aca="false">TRUNC(H598*I598,2)</f>
        <v>2.85</v>
      </c>
    </row>
    <row r="599" customFormat="false" ht="25.5" hidden="false" customHeight="true" outlineLevel="0" collapsed="false">
      <c r="A599" s="206" t="s">
        <v>533</v>
      </c>
      <c r="B599" s="207" t="n">
        <v>88247</v>
      </c>
      <c r="C599" s="206" t="s">
        <v>96</v>
      </c>
      <c r="D599" s="208" t="s">
        <v>646</v>
      </c>
      <c r="E599" s="206" t="s">
        <v>532</v>
      </c>
      <c r="F599" s="206"/>
      <c r="G599" s="209" t="s">
        <v>11</v>
      </c>
      <c r="H599" s="220" t="n">
        <v>0.409</v>
      </c>
      <c r="I599" s="211" t="n">
        <v>19.07</v>
      </c>
      <c r="J599" s="211" t="n">
        <f aca="false">TRUNC(H599*I599,2)</f>
        <v>7.79</v>
      </c>
    </row>
    <row r="600" customFormat="false" ht="26.25" hidden="false" customHeight="true" outlineLevel="0" collapsed="false">
      <c r="A600" s="206" t="s">
        <v>533</v>
      </c>
      <c r="B600" s="207" t="n">
        <v>88264</v>
      </c>
      <c r="C600" s="206" t="s">
        <v>96</v>
      </c>
      <c r="D600" s="208" t="s">
        <v>645</v>
      </c>
      <c r="E600" s="206" t="s">
        <v>532</v>
      </c>
      <c r="F600" s="206"/>
      <c r="G600" s="209" t="s">
        <v>11</v>
      </c>
      <c r="H600" s="220" t="n">
        <v>0.409</v>
      </c>
      <c r="I600" s="211" t="n">
        <v>23.04</v>
      </c>
      <c r="J600" s="211" t="n">
        <f aca="false">TRUNC(H600*I600,2)</f>
        <v>9.42</v>
      </c>
    </row>
    <row r="601" customFormat="false" ht="13.5" hidden="false" customHeight="false" outlineLevel="0" collapsed="false">
      <c r="A601" s="218"/>
      <c r="B601" s="218"/>
      <c r="C601" s="218"/>
      <c r="D601" s="219"/>
      <c r="E601" s="218"/>
      <c r="F601" s="218"/>
      <c r="G601" s="218"/>
      <c r="H601" s="218"/>
      <c r="I601" s="218"/>
      <c r="J601" s="218"/>
    </row>
    <row r="602" customFormat="false" ht="15" hidden="false" customHeight="true" outlineLevel="0" collapsed="false">
      <c r="A602" s="196"/>
      <c r="B602" s="197" t="s">
        <v>521</v>
      </c>
      <c r="C602" s="196" t="s">
        <v>522</v>
      </c>
      <c r="D602" s="198" t="s">
        <v>523</v>
      </c>
      <c r="E602" s="196" t="s">
        <v>524</v>
      </c>
      <c r="F602" s="196"/>
      <c r="G602" s="199" t="s">
        <v>525</v>
      </c>
      <c r="H602" s="197" t="s">
        <v>526</v>
      </c>
      <c r="I602" s="197" t="s">
        <v>527</v>
      </c>
      <c r="J602" s="197" t="s">
        <v>528</v>
      </c>
    </row>
    <row r="603" customFormat="false" ht="38.25" hidden="false" customHeight="false" outlineLevel="0" collapsed="false">
      <c r="A603" s="200" t="s">
        <v>529</v>
      </c>
      <c r="B603" s="201" t="n">
        <v>91996</v>
      </c>
      <c r="C603" s="200" t="s">
        <v>96</v>
      </c>
      <c r="D603" s="202" t="s">
        <v>682</v>
      </c>
      <c r="E603" s="200"/>
      <c r="F603" s="200"/>
      <c r="G603" s="203" t="s">
        <v>602</v>
      </c>
      <c r="H603" s="204" t="n">
        <v>1</v>
      </c>
      <c r="I603" s="205"/>
      <c r="J603" s="205" t="n">
        <f aca="false">SUM(J604:J606)</f>
        <v>15.81</v>
      </c>
    </row>
    <row r="604" customFormat="false" ht="25.5" hidden="false" customHeight="true" outlineLevel="0" collapsed="false">
      <c r="A604" s="206" t="s">
        <v>533</v>
      </c>
      <c r="B604" s="207" t="n">
        <v>88264</v>
      </c>
      <c r="C604" s="206" t="s">
        <v>96</v>
      </c>
      <c r="D604" s="208" t="s">
        <v>645</v>
      </c>
      <c r="E604" s="206" t="s">
        <v>532</v>
      </c>
      <c r="F604" s="206"/>
      <c r="G604" s="209" t="s">
        <v>11</v>
      </c>
      <c r="H604" s="220" t="n">
        <v>0.124</v>
      </c>
      <c r="I604" s="211" t="n">
        <v>23.04</v>
      </c>
      <c r="J604" s="211" t="n">
        <f aca="false">TRUNC(H604*I604,2)</f>
        <v>2.85</v>
      </c>
    </row>
    <row r="605" customFormat="false" ht="25.5" hidden="false" customHeight="true" outlineLevel="0" collapsed="false">
      <c r="A605" s="206" t="s">
        <v>533</v>
      </c>
      <c r="B605" s="207" t="n">
        <v>88247</v>
      </c>
      <c r="C605" s="206" t="s">
        <v>96</v>
      </c>
      <c r="D605" s="208" t="s">
        <v>646</v>
      </c>
      <c r="E605" s="206" t="s">
        <v>532</v>
      </c>
      <c r="F605" s="206"/>
      <c r="G605" s="209" t="s">
        <v>11</v>
      </c>
      <c r="H605" s="220" t="n">
        <v>0.308</v>
      </c>
      <c r="I605" s="211" t="n">
        <v>19.07</v>
      </c>
      <c r="J605" s="211" t="n">
        <f aca="false">TRUNC(H605*I605,2)</f>
        <v>5.87</v>
      </c>
    </row>
    <row r="606" customFormat="false" ht="26.25" hidden="false" customHeight="true" outlineLevel="0" collapsed="false">
      <c r="A606" s="206" t="s">
        <v>533</v>
      </c>
      <c r="B606" s="207" t="n">
        <v>88264</v>
      </c>
      <c r="C606" s="206" t="s">
        <v>96</v>
      </c>
      <c r="D606" s="208" t="s">
        <v>645</v>
      </c>
      <c r="E606" s="206" t="s">
        <v>532</v>
      </c>
      <c r="F606" s="206"/>
      <c r="G606" s="209" t="s">
        <v>11</v>
      </c>
      <c r="H606" s="220" t="n">
        <v>0.308</v>
      </c>
      <c r="I606" s="211" t="n">
        <v>23.04</v>
      </c>
      <c r="J606" s="211" t="n">
        <f aca="false">TRUNC(H606*I606,2)</f>
        <v>7.09</v>
      </c>
    </row>
    <row r="607" customFormat="false" ht="13.5" hidden="false" customHeight="false" outlineLevel="0" collapsed="false">
      <c r="A607" s="218"/>
      <c r="B607" s="218"/>
      <c r="C607" s="218"/>
      <c r="D607" s="219"/>
      <c r="E607" s="218"/>
      <c r="F607" s="218"/>
      <c r="G607" s="218"/>
      <c r="H607" s="218"/>
      <c r="I607" s="218"/>
      <c r="J607" s="218"/>
    </row>
    <row r="608" customFormat="false" ht="15" hidden="false" customHeight="true" outlineLevel="0" collapsed="false">
      <c r="A608" s="196"/>
      <c r="B608" s="197" t="s">
        <v>521</v>
      </c>
      <c r="C608" s="196" t="s">
        <v>522</v>
      </c>
      <c r="D608" s="198" t="s">
        <v>523</v>
      </c>
      <c r="E608" s="196" t="s">
        <v>524</v>
      </c>
      <c r="F608" s="196"/>
      <c r="G608" s="199" t="s">
        <v>525</v>
      </c>
      <c r="H608" s="197" t="s">
        <v>526</v>
      </c>
      <c r="I608" s="197" t="s">
        <v>527</v>
      </c>
      <c r="J608" s="197" t="s">
        <v>528</v>
      </c>
    </row>
    <row r="609" customFormat="false" ht="38.25" hidden="false" customHeight="false" outlineLevel="0" collapsed="false">
      <c r="A609" s="200" t="s">
        <v>529</v>
      </c>
      <c r="B609" s="201" t="n">
        <v>91997</v>
      </c>
      <c r="C609" s="200" t="s">
        <v>96</v>
      </c>
      <c r="D609" s="202" t="s">
        <v>683</v>
      </c>
      <c r="E609" s="200"/>
      <c r="F609" s="200"/>
      <c r="G609" s="203" t="s">
        <v>602</v>
      </c>
      <c r="H609" s="204" t="n">
        <v>1</v>
      </c>
      <c r="I609" s="205"/>
      <c r="J609" s="205" t="n">
        <f aca="false">SUM(J610:J612)</f>
        <v>15.81</v>
      </c>
    </row>
    <row r="610" customFormat="false" ht="25.5" hidden="false" customHeight="true" outlineLevel="0" collapsed="false">
      <c r="A610" s="206" t="s">
        <v>533</v>
      </c>
      <c r="B610" s="207" t="n">
        <v>88264</v>
      </c>
      <c r="C610" s="206" t="s">
        <v>96</v>
      </c>
      <c r="D610" s="208" t="s">
        <v>645</v>
      </c>
      <c r="E610" s="206" t="s">
        <v>532</v>
      </c>
      <c r="F610" s="206"/>
      <c r="G610" s="209" t="s">
        <v>11</v>
      </c>
      <c r="H610" s="220" t="n">
        <v>0.124</v>
      </c>
      <c r="I610" s="211" t="n">
        <v>23.04</v>
      </c>
      <c r="J610" s="211" t="n">
        <f aca="false">TRUNC(H610*I610,2)</f>
        <v>2.85</v>
      </c>
    </row>
    <row r="611" customFormat="false" ht="25.5" hidden="false" customHeight="true" outlineLevel="0" collapsed="false">
      <c r="A611" s="206" t="s">
        <v>533</v>
      </c>
      <c r="B611" s="207" t="n">
        <v>88247</v>
      </c>
      <c r="C611" s="206" t="s">
        <v>96</v>
      </c>
      <c r="D611" s="208" t="s">
        <v>646</v>
      </c>
      <c r="E611" s="206" t="s">
        <v>532</v>
      </c>
      <c r="F611" s="206"/>
      <c r="G611" s="209" t="s">
        <v>11</v>
      </c>
      <c r="H611" s="220" t="n">
        <v>0.308</v>
      </c>
      <c r="I611" s="211" t="n">
        <v>19.07</v>
      </c>
      <c r="J611" s="211" t="n">
        <f aca="false">TRUNC(H611*I611,2)</f>
        <v>5.87</v>
      </c>
    </row>
    <row r="612" customFormat="false" ht="26.25" hidden="false" customHeight="true" outlineLevel="0" collapsed="false">
      <c r="A612" s="206" t="s">
        <v>533</v>
      </c>
      <c r="B612" s="207" t="n">
        <v>88264</v>
      </c>
      <c r="C612" s="206" t="s">
        <v>96</v>
      </c>
      <c r="D612" s="208" t="s">
        <v>645</v>
      </c>
      <c r="E612" s="206" t="s">
        <v>532</v>
      </c>
      <c r="F612" s="206"/>
      <c r="G612" s="209" t="s">
        <v>11</v>
      </c>
      <c r="H612" s="220" t="n">
        <v>0.308</v>
      </c>
      <c r="I612" s="211" t="n">
        <v>23.04</v>
      </c>
      <c r="J612" s="211" t="n">
        <f aca="false">TRUNC(H612*I612,2)</f>
        <v>7.09</v>
      </c>
    </row>
    <row r="613" customFormat="false" ht="13.5" hidden="false" customHeight="false" outlineLevel="0" collapsed="false">
      <c r="A613" s="218"/>
      <c r="B613" s="218"/>
      <c r="C613" s="218"/>
      <c r="D613" s="219"/>
      <c r="E613" s="218"/>
      <c r="F613" s="218"/>
      <c r="G613" s="218"/>
      <c r="H613" s="218"/>
      <c r="I613" s="218"/>
      <c r="J613" s="218"/>
    </row>
    <row r="614" customFormat="false" ht="15" hidden="false" customHeight="true" outlineLevel="0" collapsed="false">
      <c r="A614" s="196"/>
      <c r="B614" s="197" t="s">
        <v>521</v>
      </c>
      <c r="C614" s="196" t="s">
        <v>522</v>
      </c>
      <c r="D614" s="198" t="s">
        <v>523</v>
      </c>
      <c r="E614" s="196" t="s">
        <v>524</v>
      </c>
      <c r="F614" s="196"/>
      <c r="G614" s="199" t="s">
        <v>525</v>
      </c>
      <c r="H614" s="197" t="s">
        <v>526</v>
      </c>
      <c r="I614" s="197" t="s">
        <v>527</v>
      </c>
      <c r="J614" s="197" t="s">
        <v>528</v>
      </c>
    </row>
    <row r="615" customFormat="false" ht="38.25" hidden="false" customHeight="false" outlineLevel="0" collapsed="false">
      <c r="A615" s="200" t="s">
        <v>529</v>
      </c>
      <c r="B615" s="201" t="n">
        <v>91993</v>
      </c>
      <c r="C615" s="200" t="s">
        <v>96</v>
      </c>
      <c r="D615" s="202" t="s">
        <v>684</v>
      </c>
      <c r="E615" s="200"/>
      <c r="F615" s="200"/>
      <c r="G615" s="203" t="s">
        <v>602</v>
      </c>
      <c r="H615" s="204" t="n">
        <v>1</v>
      </c>
      <c r="I615" s="205"/>
      <c r="J615" s="205" t="n">
        <f aca="false">SUM(J616:J618)</f>
        <v>23.72</v>
      </c>
    </row>
    <row r="616" customFormat="false" ht="25.5" hidden="false" customHeight="true" outlineLevel="0" collapsed="false">
      <c r="A616" s="206" t="s">
        <v>533</v>
      </c>
      <c r="B616" s="207" t="n">
        <v>88264</v>
      </c>
      <c r="C616" s="206" t="s">
        <v>96</v>
      </c>
      <c r="D616" s="208" t="s">
        <v>645</v>
      </c>
      <c r="E616" s="206" t="s">
        <v>532</v>
      </c>
      <c r="F616" s="206"/>
      <c r="G616" s="209" t="s">
        <v>11</v>
      </c>
      <c r="H616" s="220" t="n">
        <v>0.124</v>
      </c>
      <c r="I616" s="211" t="n">
        <v>23.04</v>
      </c>
      <c r="J616" s="211" t="n">
        <f aca="false">TRUNC(H616*I616,2)</f>
        <v>2.85</v>
      </c>
    </row>
    <row r="617" customFormat="false" ht="25.5" hidden="false" customHeight="true" outlineLevel="0" collapsed="false">
      <c r="A617" s="206" t="s">
        <v>533</v>
      </c>
      <c r="B617" s="207" t="n">
        <v>88247</v>
      </c>
      <c r="C617" s="206" t="s">
        <v>96</v>
      </c>
      <c r="D617" s="208" t="s">
        <v>646</v>
      </c>
      <c r="E617" s="206" t="s">
        <v>532</v>
      </c>
      <c r="F617" s="206"/>
      <c r="G617" s="209" t="s">
        <v>11</v>
      </c>
      <c r="H617" s="220" t="n">
        <v>0.496</v>
      </c>
      <c r="I617" s="211" t="n">
        <v>19.07</v>
      </c>
      <c r="J617" s="211" t="n">
        <f aca="false">TRUNC(H617*I617,2)</f>
        <v>9.45</v>
      </c>
    </row>
    <row r="618" customFormat="false" ht="26.25" hidden="false" customHeight="true" outlineLevel="0" collapsed="false">
      <c r="A618" s="206" t="s">
        <v>533</v>
      </c>
      <c r="B618" s="207" t="n">
        <v>88264</v>
      </c>
      <c r="C618" s="206" t="s">
        <v>96</v>
      </c>
      <c r="D618" s="208" t="s">
        <v>645</v>
      </c>
      <c r="E618" s="206" t="s">
        <v>532</v>
      </c>
      <c r="F618" s="206"/>
      <c r="G618" s="209" t="s">
        <v>11</v>
      </c>
      <c r="H618" s="220" t="n">
        <v>0.496</v>
      </c>
      <c r="I618" s="211" t="n">
        <v>23.04</v>
      </c>
      <c r="J618" s="211" t="n">
        <f aca="false">TRUNC(H618*I618,2)</f>
        <v>11.42</v>
      </c>
    </row>
    <row r="619" customFormat="false" ht="13.5" hidden="false" customHeight="false" outlineLevel="0" collapsed="false">
      <c r="A619" s="218"/>
      <c r="B619" s="218"/>
      <c r="C619" s="218"/>
      <c r="D619" s="219"/>
      <c r="E619" s="218"/>
      <c r="F619" s="218"/>
      <c r="G619" s="218"/>
      <c r="H619" s="218"/>
      <c r="I619" s="218"/>
      <c r="J619" s="218"/>
    </row>
    <row r="620" customFormat="false" ht="15" hidden="false" customHeight="true" outlineLevel="0" collapsed="false">
      <c r="A620" s="196"/>
      <c r="B620" s="197" t="s">
        <v>521</v>
      </c>
      <c r="C620" s="196" t="s">
        <v>522</v>
      </c>
      <c r="D620" s="198" t="s">
        <v>523</v>
      </c>
      <c r="E620" s="196" t="s">
        <v>524</v>
      </c>
      <c r="F620" s="196"/>
      <c r="G620" s="199" t="s">
        <v>525</v>
      </c>
      <c r="H620" s="197" t="s">
        <v>526</v>
      </c>
      <c r="I620" s="197" t="s">
        <v>527</v>
      </c>
      <c r="J620" s="197" t="s">
        <v>528</v>
      </c>
    </row>
    <row r="621" customFormat="false" ht="51" hidden="false" customHeight="false" outlineLevel="0" collapsed="false">
      <c r="A621" s="200" t="s">
        <v>529</v>
      </c>
      <c r="B621" s="201" t="n">
        <v>91945</v>
      </c>
      <c r="C621" s="200" t="s">
        <v>96</v>
      </c>
      <c r="D621" s="202" t="s">
        <v>685</v>
      </c>
      <c r="E621" s="200"/>
      <c r="F621" s="200"/>
      <c r="G621" s="203" t="s">
        <v>602</v>
      </c>
      <c r="H621" s="204" t="n">
        <v>1</v>
      </c>
      <c r="I621" s="205"/>
      <c r="J621" s="205" t="n">
        <f aca="false">SUM(J622:J622)</f>
        <v>2.85</v>
      </c>
    </row>
    <row r="622" customFormat="false" ht="26.25" hidden="false" customHeight="true" outlineLevel="0" collapsed="false">
      <c r="A622" s="206" t="s">
        <v>533</v>
      </c>
      <c r="B622" s="207" t="n">
        <v>88264</v>
      </c>
      <c r="C622" s="206" t="s">
        <v>96</v>
      </c>
      <c r="D622" s="208" t="s">
        <v>645</v>
      </c>
      <c r="E622" s="206" t="s">
        <v>532</v>
      </c>
      <c r="F622" s="206"/>
      <c r="G622" s="209" t="s">
        <v>11</v>
      </c>
      <c r="H622" s="220" t="n">
        <v>0.124</v>
      </c>
      <c r="I622" s="211" t="n">
        <v>23.04</v>
      </c>
      <c r="J622" s="211" t="n">
        <f aca="false">TRUNC(H622*I622,2)</f>
        <v>2.85</v>
      </c>
    </row>
    <row r="623" customFormat="false" ht="13.5" hidden="false" customHeight="false" outlineLevel="0" collapsed="false">
      <c r="A623" s="218"/>
      <c r="B623" s="218"/>
      <c r="C623" s="218"/>
      <c r="D623" s="219"/>
      <c r="E623" s="218"/>
      <c r="F623" s="218"/>
      <c r="G623" s="218"/>
      <c r="H623" s="218"/>
      <c r="I623" s="218"/>
      <c r="J623" s="218"/>
    </row>
    <row r="624" customFormat="false" ht="15" hidden="false" customHeight="true" outlineLevel="0" collapsed="false">
      <c r="A624" s="196"/>
      <c r="B624" s="197" t="s">
        <v>521</v>
      </c>
      <c r="C624" s="196" t="s">
        <v>522</v>
      </c>
      <c r="D624" s="198" t="s">
        <v>523</v>
      </c>
      <c r="E624" s="196" t="s">
        <v>524</v>
      </c>
      <c r="F624" s="196"/>
      <c r="G624" s="199" t="s">
        <v>525</v>
      </c>
      <c r="H624" s="197" t="s">
        <v>526</v>
      </c>
      <c r="I624" s="197" t="s">
        <v>527</v>
      </c>
      <c r="J624" s="197" t="s">
        <v>528</v>
      </c>
    </row>
    <row r="625" customFormat="false" ht="51" hidden="false" customHeight="false" outlineLevel="0" collapsed="false">
      <c r="A625" s="200" t="s">
        <v>529</v>
      </c>
      <c r="B625" s="201" t="n">
        <v>97605</v>
      </c>
      <c r="C625" s="200" t="s">
        <v>96</v>
      </c>
      <c r="D625" s="202" t="s">
        <v>686</v>
      </c>
      <c r="E625" s="200"/>
      <c r="F625" s="200"/>
      <c r="G625" s="203" t="s">
        <v>602</v>
      </c>
      <c r="H625" s="204" t="n">
        <v>1</v>
      </c>
      <c r="I625" s="205"/>
      <c r="J625" s="205" t="n">
        <f aca="false">SUM(J626:J627)</f>
        <v>14.66</v>
      </c>
    </row>
    <row r="626" customFormat="false" ht="25.5" hidden="false" customHeight="true" outlineLevel="0" collapsed="false">
      <c r="A626" s="206" t="s">
        <v>533</v>
      </c>
      <c r="B626" s="207" t="n">
        <v>88247</v>
      </c>
      <c r="C626" s="206" t="s">
        <v>96</v>
      </c>
      <c r="D626" s="208" t="s">
        <v>646</v>
      </c>
      <c r="E626" s="206" t="s">
        <v>532</v>
      </c>
      <c r="F626" s="206"/>
      <c r="G626" s="209" t="s">
        <v>11</v>
      </c>
      <c r="H626" s="220" t="n">
        <v>0.1972</v>
      </c>
      <c r="I626" s="211" t="n">
        <v>19.07</v>
      </c>
      <c r="J626" s="211" t="n">
        <f aca="false">TRUNC(H626*I626,2)</f>
        <v>3.76</v>
      </c>
    </row>
    <row r="627" customFormat="false" ht="26.25" hidden="false" customHeight="true" outlineLevel="0" collapsed="false">
      <c r="A627" s="206" t="s">
        <v>533</v>
      </c>
      <c r="B627" s="207" t="n">
        <v>88264</v>
      </c>
      <c r="C627" s="206" t="s">
        <v>96</v>
      </c>
      <c r="D627" s="208" t="s">
        <v>645</v>
      </c>
      <c r="E627" s="206" t="s">
        <v>532</v>
      </c>
      <c r="F627" s="206"/>
      <c r="G627" s="209" t="s">
        <v>11</v>
      </c>
      <c r="H627" s="220" t="n">
        <v>0.4732</v>
      </c>
      <c r="I627" s="211" t="n">
        <v>23.04</v>
      </c>
      <c r="J627" s="211" t="n">
        <f aca="false">TRUNC(H627*I627,2)</f>
        <v>10.9</v>
      </c>
    </row>
    <row r="628" customFormat="false" ht="13.5" hidden="false" customHeight="false" outlineLevel="0" collapsed="false">
      <c r="A628" s="218"/>
      <c r="B628" s="218"/>
      <c r="C628" s="218"/>
      <c r="D628" s="219"/>
      <c r="E628" s="218"/>
      <c r="F628" s="218"/>
      <c r="G628" s="218"/>
      <c r="H628" s="218"/>
      <c r="I628" s="218"/>
      <c r="J628" s="218"/>
    </row>
    <row r="629" customFormat="false" ht="15" hidden="false" customHeight="true" outlineLevel="0" collapsed="false">
      <c r="A629" s="196"/>
      <c r="B629" s="197" t="s">
        <v>521</v>
      </c>
      <c r="C629" s="196" t="s">
        <v>522</v>
      </c>
      <c r="D629" s="198" t="s">
        <v>523</v>
      </c>
      <c r="E629" s="196" t="s">
        <v>524</v>
      </c>
      <c r="F629" s="196"/>
      <c r="G629" s="199" t="s">
        <v>525</v>
      </c>
      <c r="H629" s="197" t="s">
        <v>526</v>
      </c>
      <c r="I629" s="197" t="s">
        <v>527</v>
      </c>
      <c r="J629" s="197" t="s">
        <v>528</v>
      </c>
    </row>
    <row r="630" customFormat="false" ht="51" hidden="false" customHeight="false" outlineLevel="0" collapsed="false">
      <c r="A630" s="200" t="s">
        <v>529</v>
      </c>
      <c r="B630" s="201" t="n">
        <v>97589</v>
      </c>
      <c r="C630" s="200" t="s">
        <v>96</v>
      </c>
      <c r="D630" s="202" t="s">
        <v>687</v>
      </c>
      <c r="E630" s="200"/>
      <c r="F630" s="200"/>
      <c r="G630" s="203" t="s">
        <v>602</v>
      </c>
      <c r="H630" s="204" t="n">
        <v>1</v>
      </c>
      <c r="I630" s="205"/>
      <c r="J630" s="205" t="n">
        <f aca="false">SUM(J631:J632)</f>
        <v>16.58</v>
      </c>
    </row>
    <row r="631" customFormat="false" ht="25.5" hidden="false" customHeight="true" outlineLevel="0" collapsed="false">
      <c r="A631" s="206" t="s">
        <v>533</v>
      </c>
      <c r="B631" s="207" t="n">
        <v>88247</v>
      </c>
      <c r="C631" s="206" t="s">
        <v>96</v>
      </c>
      <c r="D631" s="208" t="s">
        <v>646</v>
      </c>
      <c r="E631" s="206" t="s">
        <v>532</v>
      </c>
      <c r="F631" s="206"/>
      <c r="G631" s="209" t="s">
        <v>11</v>
      </c>
      <c r="H631" s="220" t="n">
        <v>0.2231</v>
      </c>
      <c r="I631" s="211" t="n">
        <v>19.07</v>
      </c>
      <c r="J631" s="211" t="n">
        <f aca="false">TRUNC(H631*I631,2)</f>
        <v>4.25</v>
      </c>
    </row>
    <row r="632" customFormat="false" ht="25.5" hidden="false" customHeight="true" outlineLevel="0" collapsed="false">
      <c r="A632" s="206" t="s">
        <v>533</v>
      </c>
      <c r="B632" s="207" t="n">
        <v>88264</v>
      </c>
      <c r="C632" s="206" t="s">
        <v>96</v>
      </c>
      <c r="D632" s="208" t="s">
        <v>645</v>
      </c>
      <c r="E632" s="206" t="s">
        <v>532</v>
      </c>
      <c r="F632" s="206"/>
      <c r="G632" s="209" t="s">
        <v>11</v>
      </c>
      <c r="H632" s="220" t="n">
        <v>0.5355</v>
      </c>
      <c r="I632" s="211" t="n">
        <v>23.04</v>
      </c>
      <c r="J632" s="211" t="n">
        <f aca="false">TRUNC(H632*I632,2)</f>
        <v>12.33</v>
      </c>
    </row>
    <row r="633" customFormat="false" ht="12.75" hidden="false" customHeight="false" outlineLevel="0" collapsed="false">
      <c r="A633" s="229"/>
      <c r="B633" s="230"/>
      <c r="C633" s="229"/>
      <c r="D633" s="213"/>
      <c r="E633" s="229"/>
      <c r="F633" s="229"/>
      <c r="G633" s="231"/>
      <c r="H633" s="232"/>
      <c r="I633" s="233"/>
      <c r="J633" s="233"/>
    </row>
    <row r="634" customFormat="false" ht="13.5" hidden="false" customHeight="false" outlineLevel="0" collapsed="false">
      <c r="A634" s="227" t="s">
        <v>688</v>
      </c>
      <c r="B634" s="228"/>
      <c r="C634" s="228"/>
      <c r="D634" s="228"/>
      <c r="E634" s="228"/>
      <c r="F634" s="228"/>
      <c r="G634" s="228"/>
      <c r="H634" s="228"/>
      <c r="I634" s="228"/>
      <c r="J634" s="228"/>
    </row>
    <row r="635" customFormat="false" ht="13.5" hidden="false" customHeight="false" outlineLevel="0" collapsed="false">
      <c r="A635" s="218"/>
      <c r="B635" s="218"/>
      <c r="C635" s="218"/>
      <c r="D635" s="219"/>
      <c r="E635" s="218"/>
      <c r="F635" s="218"/>
      <c r="G635" s="218"/>
      <c r="H635" s="218"/>
      <c r="I635" s="218"/>
      <c r="J635" s="218"/>
    </row>
    <row r="636" customFormat="false" ht="15" hidden="false" customHeight="true" outlineLevel="0" collapsed="false">
      <c r="A636" s="196"/>
      <c r="B636" s="197" t="s">
        <v>521</v>
      </c>
      <c r="C636" s="196" t="s">
        <v>522</v>
      </c>
      <c r="D636" s="198" t="s">
        <v>523</v>
      </c>
      <c r="E636" s="196" t="s">
        <v>524</v>
      </c>
      <c r="F636" s="196"/>
      <c r="G636" s="199" t="s">
        <v>525</v>
      </c>
      <c r="H636" s="197" t="s">
        <v>526</v>
      </c>
      <c r="I636" s="197" t="s">
        <v>527</v>
      </c>
      <c r="J636" s="197" t="s">
        <v>528</v>
      </c>
    </row>
    <row r="637" customFormat="false" ht="38.25" hidden="false" customHeight="false" outlineLevel="0" collapsed="false">
      <c r="A637" s="200" t="s">
        <v>529</v>
      </c>
      <c r="B637" s="201" t="n">
        <v>95634</v>
      </c>
      <c r="C637" s="200" t="s">
        <v>96</v>
      </c>
      <c r="D637" s="202" t="s">
        <v>689</v>
      </c>
      <c r="E637" s="200"/>
      <c r="F637" s="200"/>
      <c r="G637" s="203" t="s">
        <v>602</v>
      </c>
      <c r="H637" s="204" t="n">
        <v>1</v>
      </c>
      <c r="I637" s="205"/>
      <c r="J637" s="205" t="n">
        <f aca="false">SUM(J638:J639)</f>
        <v>59.14</v>
      </c>
    </row>
    <row r="638" customFormat="false" ht="25.5" hidden="false" customHeight="true" outlineLevel="0" collapsed="false">
      <c r="A638" s="206" t="s">
        <v>533</v>
      </c>
      <c r="B638" s="207" t="n">
        <v>88248</v>
      </c>
      <c r="C638" s="206" t="s">
        <v>96</v>
      </c>
      <c r="D638" s="208" t="s">
        <v>666</v>
      </c>
      <c r="E638" s="206" t="s">
        <v>532</v>
      </c>
      <c r="F638" s="206"/>
      <c r="G638" s="209" t="s">
        <v>11</v>
      </c>
      <c r="H638" s="220" t="n">
        <v>1.4718</v>
      </c>
      <c r="I638" s="211" t="n">
        <v>18.15</v>
      </c>
      <c r="J638" s="211" t="n">
        <f aca="false">TRUNC(H638*I638,2)</f>
        <v>26.71</v>
      </c>
    </row>
    <row r="639" customFormat="false" ht="25.5" hidden="false" customHeight="true" outlineLevel="0" collapsed="false">
      <c r="A639" s="206" t="s">
        <v>533</v>
      </c>
      <c r="B639" s="207" t="n">
        <v>88267</v>
      </c>
      <c r="C639" s="206" t="s">
        <v>96</v>
      </c>
      <c r="D639" s="208" t="s">
        <v>665</v>
      </c>
      <c r="E639" s="206" t="s">
        <v>532</v>
      </c>
      <c r="F639" s="206"/>
      <c r="G639" s="209" t="s">
        <v>11</v>
      </c>
      <c r="H639" s="220" t="n">
        <v>1.4718</v>
      </c>
      <c r="I639" s="211" t="n">
        <v>22.04</v>
      </c>
      <c r="J639" s="211" t="n">
        <f aca="false">TRUNC(H639*I639,2)</f>
        <v>32.43</v>
      </c>
    </row>
    <row r="640" customFormat="false" ht="13.5" hidden="false" customHeight="false" outlineLevel="0" collapsed="false">
      <c r="A640" s="218"/>
      <c r="B640" s="218"/>
      <c r="C640" s="218"/>
      <c r="D640" s="219"/>
      <c r="E640" s="218"/>
      <c r="F640" s="218"/>
      <c r="G640" s="218"/>
      <c r="H640" s="218"/>
      <c r="I640" s="218"/>
      <c r="J640" s="218"/>
    </row>
    <row r="641" customFormat="false" ht="15" hidden="false" customHeight="true" outlineLevel="0" collapsed="false">
      <c r="A641" s="196"/>
      <c r="B641" s="197" t="s">
        <v>521</v>
      </c>
      <c r="C641" s="196" t="s">
        <v>522</v>
      </c>
      <c r="D641" s="198" t="s">
        <v>523</v>
      </c>
      <c r="E641" s="196" t="s">
        <v>524</v>
      </c>
      <c r="F641" s="196"/>
      <c r="G641" s="199" t="s">
        <v>525</v>
      </c>
      <c r="H641" s="197" t="s">
        <v>526</v>
      </c>
      <c r="I641" s="197" t="s">
        <v>527</v>
      </c>
      <c r="J641" s="197" t="s">
        <v>528</v>
      </c>
    </row>
    <row r="642" customFormat="false" ht="51" hidden="false" customHeight="false" outlineLevel="0" collapsed="false">
      <c r="A642" s="200" t="s">
        <v>529</v>
      </c>
      <c r="B642" s="201" t="s">
        <v>690</v>
      </c>
      <c r="C642" s="200" t="s">
        <v>611</v>
      </c>
      <c r="D642" s="202" t="s">
        <v>691</v>
      </c>
      <c r="E642" s="200"/>
      <c r="F642" s="200"/>
      <c r="G642" s="203" t="s">
        <v>602</v>
      </c>
      <c r="H642" s="204" t="n">
        <v>1</v>
      </c>
      <c r="I642" s="205"/>
      <c r="J642" s="205" t="n">
        <f aca="false">SUM(J643:J648)</f>
        <v>127.02</v>
      </c>
    </row>
    <row r="643" customFormat="false" ht="25.5" hidden="false" customHeight="true" outlineLevel="0" collapsed="false">
      <c r="A643" s="206" t="s">
        <v>533</v>
      </c>
      <c r="B643" s="207" t="n">
        <v>88262</v>
      </c>
      <c r="C643" s="206" t="s">
        <v>96</v>
      </c>
      <c r="D643" s="208" t="s">
        <v>543</v>
      </c>
      <c r="E643" s="206" t="s">
        <v>532</v>
      </c>
      <c r="F643" s="206"/>
      <c r="G643" s="209" t="s">
        <v>11</v>
      </c>
      <c r="H643" s="220" t="n">
        <f aca="false">4.35*0.32</f>
        <v>1.392</v>
      </c>
      <c r="I643" s="211" t="n">
        <v>21.85</v>
      </c>
      <c r="J643" s="211" t="n">
        <f aca="false">TRUNC(H643*I643,2)</f>
        <v>30.41</v>
      </c>
    </row>
    <row r="644" customFormat="false" ht="25.5" hidden="false" customHeight="true" outlineLevel="0" collapsed="false">
      <c r="A644" s="206" t="s">
        <v>533</v>
      </c>
      <c r="B644" s="207" t="n">
        <v>88239</v>
      </c>
      <c r="C644" s="206" t="s">
        <v>96</v>
      </c>
      <c r="D644" s="208" t="s">
        <v>557</v>
      </c>
      <c r="E644" s="206" t="s">
        <v>532</v>
      </c>
      <c r="F644" s="206"/>
      <c r="G644" s="209" t="s">
        <v>11</v>
      </c>
      <c r="H644" s="220" t="n">
        <f aca="false">4.35*0.32</f>
        <v>1.392</v>
      </c>
      <c r="I644" s="211" t="n">
        <v>18.59</v>
      </c>
      <c r="J644" s="211" t="n">
        <f aca="false">TRUNC(H644*I644,2)</f>
        <v>25.87</v>
      </c>
    </row>
    <row r="645" customFormat="false" ht="25.5" hidden="false" customHeight="true" outlineLevel="0" collapsed="false">
      <c r="A645" s="206" t="s">
        <v>533</v>
      </c>
      <c r="B645" s="207" t="n">
        <v>88262</v>
      </c>
      <c r="C645" s="206" t="s">
        <v>96</v>
      </c>
      <c r="D645" s="208" t="s">
        <v>543</v>
      </c>
      <c r="E645" s="206" t="s">
        <v>532</v>
      </c>
      <c r="F645" s="206"/>
      <c r="G645" s="209" t="s">
        <v>11</v>
      </c>
      <c r="H645" s="220" t="n">
        <f aca="false">2*0.14</f>
        <v>0.28</v>
      </c>
      <c r="I645" s="211" t="n">
        <v>21.85</v>
      </c>
      <c r="J645" s="211" t="n">
        <f aca="false">TRUNC(H645*I645,2)</f>
        <v>6.11</v>
      </c>
    </row>
    <row r="646" customFormat="false" ht="25.5" hidden="false" customHeight="true" outlineLevel="0" collapsed="false">
      <c r="A646" s="206" t="s">
        <v>533</v>
      </c>
      <c r="B646" s="207" t="n">
        <v>88239</v>
      </c>
      <c r="C646" s="206" t="s">
        <v>96</v>
      </c>
      <c r="D646" s="208" t="s">
        <v>557</v>
      </c>
      <c r="E646" s="206" t="s">
        <v>532</v>
      </c>
      <c r="F646" s="206"/>
      <c r="G646" s="209" t="s">
        <v>11</v>
      </c>
      <c r="H646" s="220" t="n">
        <f aca="false">2*0.14</f>
        <v>0.28</v>
      </c>
      <c r="I646" s="211" t="n">
        <v>18.59</v>
      </c>
      <c r="J646" s="211" t="n">
        <f aca="false">TRUNC(H646*I646,2)</f>
        <v>5.2</v>
      </c>
    </row>
    <row r="647" customFormat="false" ht="25.5" hidden="false" customHeight="true" outlineLevel="0" collapsed="false">
      <c r="A647" s="206" t="s">
        <v>533</v>
      </c>
      <c r="B647" s="207" t="n">
        <v>88262</v>
      </c>
      <c r="C647" s="206" t="s">
        <v>96</v>
      </c>
      <c r="D647" s="208" t="s">
        <v>543</v>
      </c>
      <c r="E647" s="206" t="s">
        <v>532</v>
      </c>
      <c r="F647" s="206"/>
      <c r="G647" s="209" t="s">
        <v>11</v>
      </c>
      <c r="H647" s="220" t="n">
        <f aca="false">3.675*0.4</f>
        <v>1.47</v>
      </c>
      <c r="I647" s="211" t="n">
        <v>21.85</v>
      </c>
      <c r="J647" s="211" t="n">
        <f aca="false">TRUNC(H647*I647,2)</f>
        <v>32.11</v>
      </c>
    </row>
    <row r="648" customFormat="false" ht="26.25" hidden="false" customHeight="true" outlineLevel="0" collapsed="false">
      <c r="A648" s="206" t="s">
        <v>533</v>
      </c>
      <c r="B648" s="207" t="n">
        <v>88239</v>
      </c>
      <c r="C648" s="206" t="s">
        <v>96</v>
      </c>
      <c r="D648" s="208" t="s">
        <v>557</v>
      </c>
      <c r="E648" s="206" t="s">
        <v>532</v>
      </c>
      <c r="F648" s="206"/>
      <c r="G648" s="209" t="s">
        <v>11</v>
      </c>
      <c r="H648" s="220" t="n">
        <f aca="false">3.675*0.4</f>
        <v>1.47</v>
      </c>
      <c r="I648" s="211" t="n">
        <v>18.59</v>
      </c>
      <c r="J648" s="211" t="n">
        <f aca="false">TRUNC(H648*I648,2)</f>
        <v>27.32</v>
      </c>
    </row>
    <row r="649" customFormat="false" ht="13.5" hidden="false" customHeight="false" outlineLevel="0" collapsed="false">
      <c r="A649" s="218"/>
      <c r="B649" s="218"/>
      <c r="C649" s="218"/>
      <c r="D649" s="219"/>
      <c r="E649" s="218"/>
      <c r="F649" s="218"/>
      <c r="G649" s="218"/>
      <c r="H649" s="218"/>
      <c r="I649" s="218"/>
      <c r="J649" s="218"/>
    </row>
    <row r="650" customFormat="false" ht="15" hidden="false" customHeight="true" outlineLevel="0" collapsed="false">
      <c r="A650" s="196"/>
      <c r="B650" s="197" t="s">
        <v>521</v>
      </c>
      <c r="C650" s="196" t="s">
        <v>522</v>
      </c>
      <c r="D650" s="198" t="s">
        <v>523</v>
      </c>
      <c r="E650" s="196" t="s">
        <v>524</v>
      </c>
      <c r="F650" s="196"/>
      <c r="G650" s="199" t="s">
        <v>525</v>
      </c>
      <c r="H650" s="197" t="s">
        <v>526</v>
      </c>
      <c r="I650" s="197" t="s">
        <v>527</v>
      </c>
      <c r="J650" s="197" t="s">
        <v>528</v>
      </c>
    </row>
    <row r="651" customFormat="false" ht="25.5" hidden="false" customHeight="false" outlineLevel="0" collapsed="false">
      <c r="A651" s="200" t="s">
        <v>529</v>
      </c>
      <c r="B651" s="201" t="n">
        <v>102605</v>
      </c>
      <c r="C651" s="200" t="s">
        <v>96</v>
      </c>
      <c r="D651" s="202" t="s">
        <v>692</v>
      </c>
      <c r="E651" s="200"/>
      <c r="F651" s="200"/>
      <c r="G651" s="203" t="s">
        <v>602</v>
      </c>
      <c r="H651" s="204" t="n">
        <v>1</v>
      </c>
      <c r="I651" s="205"/>
      <c r="J651" s="205" t="n">
        <f aca="false">SUM(J652:J653)</f>
        <v>4.21</v>
      </c>
    </row>
    <row r="652" customFormat="false" ht="25.5" hidden="false" customHeight="true" outlineLevel="0" collapsed="false">
      <c r="A652" s="206" t="s">
        <v>533</v>
      </c>
      <c r="B652" s="207" t="n">
        <v>88248</v>
      </c>
      <c r="C652" s="206" t="s">
        <v>96</v>
      </c>
      <c r="D652" s="208" t="s">
        <v>666</v>
      </c>
      <c r="E652" s="206" t="s">
        <v>532</v>
      </c>
      <c r="F652" s="206"/>
      <c r="G652" s="209" t="s">
        <v>11</v>
      </c>
      <c r="H652" s="220" t="n">
        <v>0.1052</v>
      </c>
      <c r="I652" s="211" t="n">
        <v>18.15</v>
      </c>
      <c r="J652" s="211" t="n">
        <f aca="false">TRUNC(H652*I652,2)</f>
        <v>1.9</v>
      </c>
    </row>
    <row r="653" customFormat="false" ht="26.25" hidden="false" customHeight="true" outlineLevel="0" collapsed="false">
      <c r="A653" s="206" t="s">
        <v>533</v>
      </c>
      <c r="B653" s="207" t="n">
        <v>88267</v>
      </c>
      <c r="C653" s="206" t="s">
        <v>96</v>
      </c>
      <c r="D653" s="208" t="s">
        <v>665</v>
      </c>
      <c r="E653" s="206" t="s">
        <v>532</v>
      </c>
      <c r="F653" s="206"/>
      <c r="G653" s="209" t="s">
        <v>11</v>
      </c>
      <c r="H653" s="220" t="n">
        <v>0.1052</v>
      </c>
      <c r="I653" s="211" t="n">
        <v>22.04</v>
      </c>
      <c r="J653" s="211" t="n">
        <f aca="false">TRUNC(H653*I653,2)</f>
        <v>2.31</v>
      </c>
    </row>
    <row r="654" customFormat="false" ht="13.5" hidden="false" customHeight="false" outlineLevel="0" collapsed="false">
      <c r="A654" s="218"/>
      <c r="B654" s="218"/>
      <c r="C654" s="218"/>
      <c r="D654" s="219"/>
      <c r="E654" s="218"/>
      <c r="F654" s="218"/>
      <c r="G654" s="218"/>
      <c r="H654" s="218"/>
      <c r="I654" s="218"/>
      <c r="J654" s="218"/>
    </row>
    <row r="655" customFormat="false" ht="15" hidden="false" customHeight="true" outlineLevel="0" collapsed="false">
      <c r="A655" s="196"/>
      <c r="B655" s="197" t="s">
        <v>521</v>
      </c>
      <c r="C655" s="196" t="s">
        <v>522</v>
      </c>
      <c r="D655" s="198" t="s">
        <v>523</v>
      </c>
      <c r="E655" s="196" t="s">
        <v>524</v>
      </c>
      <c r="F655" s="196"/>
      <c r="G655" s="199" t="s">
        <v>525</v>
      </c>
      <c r="H655" s="197" t="s">
        <v>526</v>
      </c>
      <c r="I655" s="197" t="s">
        <v>527</v>
      </c>
      <c r="J655" s="197" t="s">
        <v>528</v>
      </c>
    </row>
    <row r="656" customFormat="false" ht="25.5" hidden="false" customHeight="false" outlineLevel="0" collapsed="false">
      <c r="A656" s="200" t="s">
        <v>529</v>
      </c>
      <c r="B656" s="201" t="n">
        <v>94795</v>
      </c>
      <c r="C656" s="200" t="s">
        <v>96</v>
      </c>
      <c r="D656" s="202" t="s">
        <v>693</v>
      </c>
      <c r="E656" s="200"/>
      <c r="F656" s="200"/>
      <c r="G656" s="203" t="s">
        <v>602</v>
      </c>
      <c r="H656" s="204" t="n">
        <v>1</v>
      </c>
      <c r="I656" s="205"/>
      <c r="J656" s="205" t="n">
        <f aca="false">SUM(J657:J658)</f>
        <v>4.98</v>
      </c>
    </row>
    <row r="657" customFormat="false" ht="25.5" hidden="false" customHeight="true" outlineLevel="0" collapsed="false">
      <c r="A657" s="206" t="s">
        <v>533</v>
      </c>
      <c r="B657" s="207" t="n">
        <v>88248</v>
      </c>
      <c r="C657" s="206" t="s">
        <v>96</v>
      </c>
      <c r="D657" s="208" t="s">
        <v>666</v>
      </c>
      <c r="E657" s="206" t="s">
        <v>532</v>
      </c>
      <c r="F657" s="206"/>
      <c r="G657" s="209" t="s">
        <v>11</v>
      </c>
      <c r="H657" s="220" t="n">
        <v>0.1242</v>
      </c>
      <c r="I657" s="211" t="n">
        <v>18.15</v>
      </c>
      <c r="J657" s="211" t="n">
        <f aca="false">TRUNC(H657*I657,2)</f>
        <v>2.25</v>
      </c>
    </row>
    <row r="658" customFormat="false" ht="26.25" hidden="false" customHeight="true" outlineLevel="0" collapsed="false">
      <c r="A658" s="206" t="s">
        <v>533</v>
      </c>
      <c r="B658" s="207" t="n">
        <v>88267</v>
      </c>
      <c r="C658" s="206" t="s">
        <v>96</v>
      </c>
      <c r="D658" s="208" t="s">
        <v>665</v>
      </c>
      <c r="E658" s="206" t="s">
        <v>532</v>
      </c>
      <c r="F658" s="206"/>
      <c r="G658" s="209" t="s">
        <v>11</v>
      </c>
      <c r="H658" s="220" t="n">
        <v>0.1242</v>
      </c>
      <c r="I658" s="211" t="n">
        <v>22.04</v>
      </c>
      <c r="J658" s="211" t="n">
        <f aca="false">TRUNC(H658*I658,2)</f>
        <v>2.73</v>
      </c>
    </row>
    <row r="659" customFormat="false" ht="13.5" hidden="false" customHeight="false" outlineLevel="0" collapsed="false">
      <c r="A659" s="218"/>
      <c r="B659" s="218"/>
      <c r="C659" s="218"/>
      <c r="D659" s="219"/>
      <c r="E659" s="218"/>
      <c r="F659" s="218"/>
      <c r="G659" s="218"/>
      <c r="H659" s="218"/>
      <c r="I659" s="218"/>
      <c r="J659" s="218"/>
    </row>
    <row r="660" customFormat="false" ht="15" hidden="false" customHeight="true" outlineLevel="0" collapsed="false">
      <c r="A660" s="196"/>
      <c r="B660" s="197" t="s">
        <v>521</v>
      </c>
      <c r="C660" s="196" t="s">
        <v>522</v>
      </c>
      <c r="D660" s="198" t="s">
        <v>523</v>
      </c>
      <c r="E660" s="196" t="s">
        <v>524</v>
      </c>
      <c r="F660" s="196"/>
      <c r="G660" s="199" t="s">
        <v>525</v>
      </c>
      <c r="H660" s="197" t="s">
        <v>526</v>
      </c>
      <c r="I660" s="197" t="s">
        <v>527</v>
      </c>
      <c r="J660" s="197" t="s">
        <v>528</v>
      </c>
    </row>
    <row r="661" customFormat="false" ht="38.25" hidden="false" customHeight="false" outlineLevel="0" collapsed="false">
      <c r="A661" s="200" t="s">
        <v>529</v>
      </c>
      <c r="B661" s="201" t="n">
        <v>102591</v>
      </c>
      <c r="C661" s="200" t="s">
        <v>96</v>
      </c>
      <c r="D661" s="202" t="s">
        <v>694</v>
      </c>
      <c r="E661" s="200"/>
      <c r="F661" s="200"/>
      <c r="G661" s="203" t="s">
        <v>602</v>
      </c>
      <c r="H661" s="204" t="n">
        <v>1</v>
      </c>
      <c r="I661" s="205"/>
      <c r="J661" s="205" t="n">
        <f aca="false">SUM(J662:J663)</f>
        <v>3.43</v>
      </c>
    </row>
    <row r="662" customFormat="false" ht="25.5" hidden="false" customHeight="true" outlineLevel="0" collapsed="false">
      <c r="A662" s="206" t="s">
        <v>533</v>
      </c>
      <c r="B662" s="207" t="n">
        <v>88248</v>
      </c>
      <c r="C662" s="206" t="s">
        <v>96</v>
      </c>
      <c r="D662" s="208" t="s">
        <v>666</v>
      </c>
      <c r="E662" s="206" t="s">
        <v>532</v>
      </c>
      <c r="F662" s="206"/>
      <c r="G662" s="209" t="s">
        <v>11</v>
      </c>
      <c r="H662" s="220" t="n">
        <v>0.0857</v>
      </c>
      <c r="I662" s="211" t="n">
        <v>18.15</v>
      </c>
      <c r="J662" s="211" t="n">
        <f aca="false">TRUNC(H662*I662,2)</f>
        <v>1.55</v>
      </c>
    </row>
    <row r="663" customFormat="false" ht="26.25" hidden="false" customHeight="true" outlineLevel="0" collapsed="false">
      <c r="A663" s="206" t="s">
        <v>533</v>
      </c>
      <c r="B663" s="207" t="n">
        <v>88267</v>
      </c>
      <c r="C663" s="206" t="s">
        <v>96</v>
      </c>
      <c r="D663" s="208" t="s">
        <v>665</v>
      </c>
      <c r="E663" s="206" t="s">
        <v>532</v>
      </c>
      <c r="F663" s="206"/>
      <c r="G663" s="209" t="s">
        <v>11</v>
      </c>
      <c r="H663" s="220" t="n">
        <v>0.0857</v>
      </c>
      <c r="I663" s="211" t="n">
        <v>22.04</v>
      </c>
      <c r="J663" s="211" t="n">
        <f aca="false">TRUNC(H663*I663,2)</f>
        <v>1.88</v>
      </c>
    </row>
    <row r="664" customFormat="false" ht="13.5" hidden="false" customHeight="false" outlineLevel="0" collapsed="false">
      <c r="A664" s="218"/>
      <c r="B664" s="218"/>
      <c r="C664" s="218"/>
      <c r="D664" s="219"/>
      <c r="E664" s="218"/>
      <c r="F664" s="218"/>
      <c r="G664" s="218"/>
      <c r="H664" s="218"/>
      <c r="I664" s="218"/>
      <c r="J664" s="218"/>
    </row>
    <row r="665" customFormat="false" ht="15" hidden="false" customHeight="true" outlineLevel="0" collapsed="false">
      <c r="A665" s="196"/>
      <c r="B665" s="197" t="s">
        <v>521</v>
      </c>
      <c r="C665" s="196" t="s">
        <v>522</v>
      </c>
      <c r="D665" s="198" t="s">
        <v>523</v>
      </c>
      <c r="E665" s="196" t="s">
        <v>524</v>
      </c>
      <c r="F665" s="196"/>
      <c r="G665" s="199" t="s">
        <v>525</v>
      </c>
      <c r="H665" s="197" t="s">
        <v>526</v>
      </c>
      <c r="I665" s="197" t="s">
        <v>527</v>
      </c>
      <c r="J665" s="197" t="s">
        <v>528</v>
      </c>
    </row>
    <row r="666" customFormat="false" ht="38.25" hidden="false" customHeight="false" outlineLevel="0" collapsed="false">
      <c r="A666" s="200" t="s">
        <v>529</v>
      </c>
      <c r="B666" s="201" t="n">
        <v>102593</v>
      </c>
      <c r="C666" s="200" t="s">
        <v>96</v>
      </c>
      <c r="D666" s="202" t="s">
        <v>695</v>
      </c>
      <c r="E666" s="200"/>
      <c r="F666" s="200"/>
      <c r="G666" s="203" t="s">
        <v>602</v>
      </c>
      <c r="H666" s="204" t="n">
        <v>1</v>
      </c>
      <c r="I666" s="205"/>
      <c r="J666" s="205" t="n">
        <f aca="false">SUM(J667:J668)</f>
        <v>3.88</v>
      </c>
    </row>
    <row r="667" customFormat="false" ht="25.5" hidden="false" customHeight="true" outlineLevel="0" collapsed="false">
      <c r="A667" s="206" t="s">
        <v>533</v>
      </c>
      <c r="B667" s="207" t="n">
        <v>88248</v>
      </c>
      <c r="C667" s="206" t="s">
        <v>96</v>
      </c>
      <c r="D667" s="208" t="s">
        <v>666</v>
      </c>
      <c r="E667" s="206" t="s">
        <v>532</v>
      </c>
      <c r="F667" s="206"/>
      <c r="G667" s="209" t="s">
        <v>11</v>
      </c>
      <c r="H667" s="220" t="n">
        <v>0.0967</v>
      </c>
      <c r="I667" s="211" t="n">
        <v>18.15</v>
      </c>
      <c r="J667" s="211" t="n">
        <f aca="false">TRUNC(H667*I667,2)</f>
        <v>1.75</v>
      </c>
    </row>
    <row r="668" customFormat="false" ht="26.25" hidden="false" customHeight="true" outlineLevel="0" collapsed="false">
      <c r="A668" s="206" t="s">
        <v>533</v>
      </c>
      <c r="B668" s="207" t="n">
        <v>88267</v>
      </c>
      <c r="C668" s="206" t="s">
        <v>96</v>
      </c>
      <c r="D668" s="208" t="s">
        <v>665</v>
      </c>
      <c r="E668" s="206" t="s">
        <v>532</v>
      </c>
      <c r="F668" s="206"/>
      <c r="G668" s="209" t="s">
        <v>11</v>
      </c>
      <c r="H668" s="220" t="n">
        <v>0.0967</v>
      </c>
      <c r="I668" s="211" t="n">
        <v>22.04</v>
      </c>
      <c r="J668" s="211" t="n">
        <f aca="false">TRUNC(H668*I668,2)</f>
        <v>2.13</v>
      </c>
    </row>
    <row r="669" customFormat="false" ht="13.5" hidden="false" customHeight="false" outlineLevel="0" collapsed="false">
      <c r="A669" s="218"/>
      <c r="B669" s="218"/>
      <c r="C669" s="218"/>
      <c r="D669" s="219"/>
      <c r="E669" s="218"/>
      <c r="F669" s="218"/>
      <c r="G669" s="218"/>
      <c r="H669" s="218"/>
      <c r="I669" s="218"/>
      <c r="J669" s="218"/>
    </row>
    <row r="670" customFormat="false" ht="15" hidden="false" customHeight="true" outlineLevel="0" collapsed="false">
      <c r="A670" s="196"/>
      <c r="B670" s="197" t="s">
        <v>521</v>
      </c>
      <c r="C670" s="196" t="s">
        <v>522</v>
      </c>
      <c r="D670" s="198" t="s">
        <v>523</v>
      </c>
      <c r="E670" s="196" t="s">
        <v>524</v>
      </c>
      <c r="F670" s="196"/>
      <c r="G670" s="199" t="s">
        <v>525</v>
      </c>
      <c r="H670" s="197" t="s">
        <v>526</v>
      </c>
      <c r="I670" s="197" t="s">
        <v>527</v>
      </c>
      <c r="J670" s="197" t="s">
        <v>528</v>
      </c>
    </row>
    <row r="671" customFormat="false" ht="38.25" hidden="false" customHeight="false" outlineLevel="0" collapsed="false">
      <c r="A671" s="200" t="s">
        <v>529</v>
      </c>
      <c r="B671" s="201" t="n">
        <v>102597</v>
      </c>
      <c r="C671" s="200" t="s">
        <v>96</v>
      </c>
      <c r="D671" s="202" t="s">
        <v>696</v>
      </c>
      <c r="E671" s="200"/>
      <c r="F671" s="200"/>
      <c r="G671" s="203" t="s">
        <v>602</v>
      </c>
      <c r="H671" s="204" t="n">
        <v>1</v>
      </c>
      <c r="I671" s="205"/>
      <c r="J671" s="205" t="n">
        <f aca="false">SUM(J672:J673)</f>
        <v>5.02</v>
      </c>
    </row>
    <row r="672" customFormat="false" ht="25.5" hidden="false" customHeight="true" outlineLevel="0" collapsed="false">
      <c r="A672" s="206" t="s">
        <v>533</v>
      </c>
      <c r="B672" s="207" t="n">
        <v>88248</v>
      </c>
      <c r="C672" s="206" t="s">
        <v>96</v>
      </c>
      <c r="D672" s="208" t="s">
        <v>666</v>
      </c>
      <c r="E672" s="206" t="s">
        <v>532</v>
      </c>
      <c r="F672" s="206"/>
      <c r="G672" s="209" t="s">
        <v>11</v>
      </c>
      <c r="H672" s="220" t="n">
        <v>0.1251</v>
      </c>
      <c r="I672" s="211" t="n">
        <v>18.15</v>
      </c>
      <c r="J672" s="211" t="n">
        <f aca="false">TRUNC(H672*I672,2)</f>
        <v>2.27</v>
      </c>
    </row>
    <row r="673" customFormat="false" ht="26.25" hidden="false" customHeight="true" outlineLevel="0" collapsed="false">
      <c r="A673" s="206" t="s">
        <v>533</v>
      </c>
      <c r="B673" s="207" t="n">
        <v>88267</v>
      </c>
      <c r="C673" s="206" t="s">
        <v>96</v>
      </c>
      <c r="D673" s="208" t="s">
        <v>665</v>
      </c>
      <c r="E673" s="206" t="s">
        <v>532</v>
      </c>
      <c r="F673" s="206"/>
      <c r="G673" s="209" t="s">
        <v>11</v>
      </c>
      <c r="H673" s="220" t="n">
        <v>0.1251</v>
      </c>
      <c r="I673" s="211" t="n">
        <v>22.04</v>
      </c>
      <c r="J673" s="211" t="n">
        <f aca="false">TRUNC(H673*I673,2)</f>
        <v>2.75</v>
      </c>
    </row>
    <row r="674" customFormat="false" ht="13.5" hidden="false" customHeight="false" outlineLevel="0" collapsed="false">
      <c r="A674" s="218"/>
      <c r="B674" s="218"/>
      <c r="C674" s="218"/>
      <c r="D674" s="219"/>
      <c r="E674" s="218"/>
      <c r="F674" s="218"/>
      <c r="G674" s="218"/>
      <c r="H674" s="218"/>
      <c r="I674" s="218"/>
      <c r="J674" s="218"/>
    </row>
    <row r="675" customFormat="false" ht="15" hidden="false" customHeight="true" outlineLevel="0" collapsed="false">
      <c r="A675" s="196"/>
      <c r="B675" s="197" t="s">
        <v>521</v>
      </c>
      <c r="C675" s="196" t="s">
        <v>522</v>
      </c>
      <c r="D675" s="198" t="s">
        <v>523</v>
      </c>
      <c r="E675" s="196" t="s">
        <v>524</v>
      </c>
      <c r="F675" s="196"/>
      <c r="G675" s="199" t="s">
        <v>525</v>
      </c>
      <c r="H675" s="197" t="s">
        <v>526</v>
      </c>
      <c r="I675" s="197" t="s">
        <v>527</v>
      </c>
      <c r="J675" s="197" t="s">
        <v>528</v>
      </c>
    </row>
    <row r="676" customFormat="false" ht="63.75" hidden="false" customHeight="false" outlineLevel="0" collapsed="false">
      <c r="A676" s="200" t="s">
        <v>529</v>
      </c>
      <c r="B676" s="201" t="n">
        <v>94703</v>
      </c>
      <c r="C676" s="200" t="s">
        <v>96</v>
      </c>
      <c r="D676" s="202" t="s">
        <v>697</v>
      </c>
      <c r="E676" s="200"/>
      <c r="F676" s="200"/>
      <c r="G676" s="203" t="s">
        <v>602</v>
      </c>
      <c r="H676" s="204" t="n">
        <v>1</v>
      </c>
      <c r="I676" s="205"/>
      <c r="J676" s="205" t="n">
        <f aca="false">SUM(J677:J678)</f>
        <v>5.45</v>
      </c>
    </row>
    <row r="677" customFormat="false" ht="25.5" hidden="false" customHeight="true" outlineLevel="0" collapsed="false">
      <c r="A677" s="206" t="s">
        <v>533</v>
      </c>
      <c r="B677" s="207" t="n">
        <v>88248</v>
      </c>
      <c r="C677" s="206" t="s">
        <v>96</v>
      </c>
      <c r="D677" s="208" t="s">
        <v>666</v>
      </c>
      <c r="E677" s="206" t="s">
        <v>532</v>
      </c>
      <c r="F677" s="206"/>
      <c r="G677" s="209" t="s">
        <v>11</v>
      </c>
      <c r="H677" s="220" t="n">
        <v>0.136</v>
      </c>
      <c r="I677" s="211" t="n">
        <v>18.15</v>
      </c>
      <c r="J677" s="211" t="n">
        <f aca="false">TRUNC(H677*I677,2)</f>
        <v>2.46</v>
      </c>
    </row>
    <row r="678" customFormat="false" ht="26.25" hidden="false" customHeight="true" outlineLevel="0" collapsed="false">
      <c r="A678" s="206" t="s">
        <v>533</v>
      </c>
      <c r="B678" s="207" t="n">
        <v>88267</v>
      </c>
      <c r="C678" s="206" t="s">
        <v>96</v>
      </c>
      <c r="D678" s="208" t="s">
        <v>665</v>
      </c>
      <c r="E678" s="206" t="s">
        <v>532</v>
      </c>
      <c r="F678" s="206"/>
      <c r="G678" s="209" t="s">
        <v>11</v>
      </c>
      <c r="H678" s="220" t="n">
        <v>0.136</v>
      </c>
      <c r="I678" s="211" t="n">
        <v>22.04</v>
      </c>
      <c r="J678" s="211" t="n">
        <f aca="false">TRUNC(H678*I678,2)</f>
        <v>2.99</v>
      </c>
    </row>
    <row r="679" customFormat="false" ht="13.5" hidden="false" customHeight="false" outlineLevel="0" collapsed="false">
      <c r="A679" s="218"/>
      <c r="B679" s="218"/>
      <c r="C679" s="218"/>
      <c r="D679" s="219"/>
      <c r="E679" s="218"/>
      <c r="F679" s="218"/>
      <c r="G679" s="218"/>
      <c r="H679" s="218"/>
      <c r="I679" s="218"/>
      <c r="J679" s="218"/>
    </row>
    <row r="680" customFormat="false" ht="15" hidden="false" customHeight="true" outlineLevel="0" collapsed="false">
      <c r="A680" s="196"/>
      <c r="B680" s="197" t="s">
        <v>521</v>
      </c>
      <c r="C680" s="196" t="s">
        <v>522</v>
      </c>
      <c r="D680" s="198" t="s">
        <v>523</v>
      </c>
      <c r="E680" s="196" t="s">
        <v>524</v>
      </c>
      <c r="F680" s="196"/>
      <c r="G680" s="199" t="s">
        <v>525</v>
      </c>
      <c r="H680" s="197" t="s">
        <v>526</v>
      </c>
      <c r="I680" s="197" t="s">
        <v>527</v>
      </c>
      <c r="J680" s="197" t="s">
        <v>528</v>
      </c>
    </row>
    <row r="681" customFormat="false" ht="63.75" hidden="false" customHeight="false" outlineLevel="0" collapsed="false">
      <c r="A681" s="200" t="s">
        <v>529</v>
      </c>
      <c r="B681" s="201" t="n">
        <v>94704</v>
      </c>
      <c r="C681" s="200" t="s">
        <v>96</v>
      </c>
      <c r="D681" s="202" t="s">
        <v>698</v>
      </c>
      <c r="E681" s="200"/>
      <c r="F681" s="200"/>
      <c r="G681" s="203" t="s">
        <v>602</v>
      </c>
      <c r="H681" s="204" t="n">
        <v>1</v>
      </c>
      <c r="I681" s="205"/>
      <c r="J681" s="205" t="n">
        <f aca="false">SUM(J682:J683)</f>
        <v>5.45</v>
      </c>
    </row>
    <row r="682" customFormat="false" ht="25.5" hidden="false" customHeight="true" outlineLevel="0" collapsed="false">
      <c r="A682" s="206" t="s">
        <v>533</v>
      </c>
      <c r="B682" s="207" t="n">
        <v>88248</v>
      </c>
      <c r="C682" s="206" t="s">
        <v>96</v>
      </c>
      <c r="D682" s="208" t="s">
        <v>666</v>
      </c>
      <c r="E682" s="206" t="s">
        <v>532</v>
      </c>
      <c r="F682" s="206"/>
      <c r="G682" s="209" t="s">
        <v>11</v>
      </c>
      <c r="H682" s="220" t="n">
        <v>0.136</v>
      </c>
      <c r="I682" s="211" t="n">
        <v>18.15</v>
      </c>
      <c r="J682" s="211" t="n">
        <f aca="false">TRUNC(H682*I682,2)</f>
        <v>2.46</v>
      </c>
    </row>
    <row r="683" customFormat="false" ht="26.25" hidden="false" customHeight="true" outlineLevel="0" collapsed="false">
      <c r="A683" s="206" t="s">
        <v>533</v>
      </c>
      <c r="B683" s="207" t="n">
        <v>88267</v>
      </c>
      <c r="C683" s="206" t="s">
        <v>96</v>
      </c>
      <c r="D683" s="208" t="s">
        <v>665</v>
      </c>
      <c r="E683" s="206" t="s">
        <v>532</v>
      </c>
      <c r="F683" s="206"/>
      <c r="G683" s="209" t="s">
        <v>11</v>
      </c>
      <c r="H683" s="220" t="n">
        <v>0.136</v>
      </c>
      <c r="I683" s="211" t="n">
        <v>22.04</v>
      </c>
      <c r="J683" s="211" t="n">
        <f aca="false">TRUNC(H683*I683,2)</f>
        <v>2.99</v>
      </c>
    </row>
    <row r="684" customFormat="false" ht="13.5" hidden="false" customHeight="false" outlineLevel="0" collapsed="false">
      <c r="A684" s="218"/>
      <c r="B684" s="218"/>
      <c r="C684" s="218"/>
      <c r="D684" s="219"/>
      <c r="E684" s="218"/>
      <c r="F684" s="218"/>
      <c r="G684" s="218"/>
      <c r="H684" s="218"/>
      <c r="I684" s="218"/>
      <c r="J684" s="218"/>
    </row>
    <row r="685" customFormat="false" ht="15" hidden="false" customHeight="true" outlineLevel="0" collapsed="false">
      <c r="A685" s="196"/>
      <c r="B685" s="197" t="s">
        <v>521</v>
      </c>
      <c r="C685" s="196" t="s">
        <v>522</v>
      </c>
      <c r="D685" s="198" t="s">
        <v>523</v>
      </c>
      <c r="E685" s="196" t="s">
        <v>524</v>
      </c>
      <c r="F685" s="196"/>
      <c r="G685" s="199" t="s">
        <v>525</v>
      </c>
      <c r="H685" s="197" t="s">
        <v>526</v>
      </c>
      <c r="I685" s="197" t="s">
        <v>527</v>
      </c>
      <c r="J685" s="197" t="s">
        <v>528</v>
      </c>
    </row>
    <row r="686" customFormat="false" ht="63.75" hidden="false" customHeight="false" outlineLevel="0" collapsed="false">
      <c r="A686" s="200" t="s">
        <v>529</v>
      </c>
      <c r="B686" s="201" t="n">
        <v>94706</v>
      </c>
      <c r="C686" s="200" t="s">
        <v>96</v>
      </c>
      <c r="D686" s="202" t="s">
        <v>699</v>
      </c>
      <c r="E686" s="200"/>
      <c r="F686" s="200"/>
      <c r="G686" s="203" t="s">
        <v>602</v>
      </c>
      <c r="H686" s="204" t="n">
        <v>1</v>
      </c>
      <c r="I686" s="205"/>
      <c r="J686" s="205" t="n">
        <f aca="false">SUM(J687:J688)</f>
        <v>7.26</v>
      </c>
    </row>
    <row r="687" customFormat="false" ht="25.5" hidden="false" customHeight="true" outlineLevel="0" collapsed="false">
      <c r="A687" s="206" t="s">
        <v>533</v>
      </c>
      <c r="B687" s="207" t="n">
        <v>88248</v>
      </c>
      <c r="C687" s="206" t="s">
        <v>96</v>
      </c>
      <c r="D687" s="208" t="s">
        <v>666</v>
      </c>
      <c r="E687" s="206" t="s">
        <v>532</v>
      </c>
      <c r="F687" s="206"/>
      <c r="G687" s="209" t="s">
        <v>11</v>
      </c>
      <c r="H687" s="220" t="n">
        <v>0.181</v>
      </c>
      <c r="I687" s="211" t="n">
        <v>18.15</v>
      </c>
      <c r="J687" s="211" t="n">
        <f aca="false">TRUNC(H687*I687,2)</f>
        <v>3.28</v>
      </c>
    </row>
    <row r="688" customFormat="false" ht="26.25" hidden="false" customHeight="true" outlineLevel="0" collapsed="false">
      <c r="A688" s="206" t="s">
        <v>533</v>
      </c>
      <c r="B688" s="207" t="n">
        <v>88267</v>
      </c>
      <c r="C688" s="206" t="s">
        <v>96</v>
      </c>
      <c r="D688" s="208" t="s">
        <v>665</v>
      </c>
      <c r="E688" s="206" t="s">
        <v>532</v>
      </c>
      <c r="F688" s="206"/>
      <c r="G688" s="209" t="s">
        <v>11</v>
      </c>
      <c r="H688" s="220" t="n">
        <v>0.181</v>
      </c>
      <c r="I688" s="211" t="n">
        <v>22.04</v>
      </c>
      <c r="J688" s="211" t="n">
        <f aca="false">TRUNC(H688*I688,2)</f>
        <v>3.98</v>
      </c>
    </row>
    <row r="689" customFormat="false" ht="13.5" hidden="false" customHeight="false" outlineLevel="0" collapsed="false">
      <c r="A689" s="218"/>
      <c r="B689" s="218"/>
      <c r="C689" s="218"/>
      <c r="D689" s="219"/>
      <c r="E689" s="218"/>
      <c r="F689" s="218"/>
      <c r="G689" s="218"/>
      <c r="H689" s="218"/>
      <c r="I689" s="218"/>
      <c r="J689" s="218"/>
    </row>
    <row r="690" customFormat="false" ht="15" hidden="false" customHeight="true" outlineLevel="0" collapsed="false">
      <c r="A690" s="196"/>
      <c r="B690" s="197" t="s">
        <v>521</v>
      </c>
      <c r="C690" s="196" t="s">
        <v>522</v>
      </c>
      <c r="D690" s="198" t="s">
        <v>523</v>
      </c>
      <c r="E690" s="196" t="s">
        <v>524</v>
      </c>
      <c r="F690" s="196"/>
      <c r="G690" s="199" t="s">
        <v>525</v>
      </c>
      <c r="H690" s="197" t="s">
        <v>526</v>
      </c>
      <c r="I690" s="197" t="s">
        <v>527</v>
      </c>
      <c r="J690" s="197" t="s">
        <v>528</v>
      </c>
    </row>
    <row r="691" customFormat="false" ht="63.75" hidden="false" customHeight="false" outlineLevel="0" collapsed="false">
      <c r="A691" s="200" t="s">
        <v>529</v>
      </c>
      <c r="B691" s="201" t="n">
        <v>94785</v>
      </c>
      <c r="C691" s="200" t="s">
        <v>96</v>
      </c>
      <c r="D691" s="202" t="s">
        <v>700</v>
      </c>
      <c r="E691" s="200"/>
      <c r="F691" s="200"/>
      <c r="G691" s="203" t="s">
        <v>602</v>
      </c>
      <c r="H691" s="204" t="n">
        <v>1</v>
      </c>
      <c r="I691" s="205"/>
      <c r="J691" s="205" t="n">
        <f aca="false">SUM(J692:J693)</f>
        <v>9.28</v>
      </c>
    </row>
    <row r="692" customFormat="false" ht="25.5" hidden="false" customHeight="true" outlineLevel="0" collapsed="false">
      <c r="A692" s="206" t="s">
        <v>533</v>
      </c>
      <c r="B692" s="207" t="n">
        <v>88248</v>
      </c>
      <c r="C692" s="206" t="s">
        <v>96</v>
      </c>
      <c r="D692" s="208" t="s">
        <v>666</v>
      </c>
      <c r="E692" s="206" t="s">
        <v>532</v>
      </c>
      <c r="F692" s="206"/>
      <c r="G692" s="209" t="s">
        <v>11</v>
      </c>
      <c r="H692" s="220" t="n">
        <v>0.231</v>
      </c>
      <c r="I692" s="211" t="n">
        <v>18.15</v>
      </c>
      <c r="J692" s="211" t="n">
        <f aca="false">TRUNC(H692*I692,2)</f>
        <v>4.19</v>
      </c>
    </row>
    <row r="693" customFormat="false" ht="26.25" hidden="false" customHeight="true" outlineLevel="0" collapsed="false">
      <c r="A693" s="206" t="s">
        <v>533</v>
      </c>
      <c r="B693" s="207" t="n">
        <v>88267</v>
      </c>
      <c r="C693" s="206" t="s">
        <v>96</v>
      </c>
      <c r="D693" s="208" t="s">
        <v>665</v>
      </c>
      <c r="E693" s="206" t="s">
        <v>532</v>
      </c>
      <c r="F693" s="206"/>
      <c r="G693" s="209" t="s">
        <v>11</v>
      </c>
      <c r="H693" s="220" t="n">
        <v>0.231</v>
      </c>
      <c r="I693" s="211" t="n">
        <v>22.04</v>
      </c>
      <c r="J693" s="211" t="n">
        <f aca="false">TRUNC(H693*I693,2)</f>
        <v>5.09</v>
      </c>
    </row>
    <row r="694" customFormat="false" ht="13.5" hidden="false" customHeight="false" outlineLevel="0" collapsed="false">
      <c r="A694" s="218"/>
      <c r="B694" s="218"/>
      <c r="C694" s="218"/>
      <c r="D694" s="219"/>
      <c r="E694" s="218"/>
      <c r="F694" s="218"/>
      <c r="G694" s="218"/>
      <c r="H694" s="218"/>
      <c r="I694" s="218"/>
      <c r="J694" s="218"/>
    </row>
    <row r="695" customFormat="false" ht="15" hidden="false" customHeight="true" outlineLevel="0" collapsed="false">
      <c r="A695" s="196"/>
      <c r="B695" s="197" t="s">
        <v>521</v>
      </c>
      <c r="C695" s="196" t="s">
        <v>522</v>
      </c>
      <c r="D695" s="198" t="s">
        <v>523</v>
      </c>
      <c r="E695" s="196" t="s">
        <v>524</v>
      </c>
      <c r="F695" s="196"/>
      <c r="G695" s="199" t="s">
        <v>525</v>
      </c>
      <c r="H695" s="197" t="s">
        <v>526</v>
      </c>
      <c r="I695" s="197" t="s">
        <v>527</v>
      </c>
      <c r="J695" s="197" t="s">
        <v>528</v>
      </c>
    </row>
    <row r="696" customFormat="false" ht="51" hidden="false" customHeight="false" outlineLevel="0" collapsed="false">
      <c r="A696" s="200" t="s">
        <v>529</v>
      </c>
      <c r="B696" s="201" t="n">
        <v>94651</v>
      </c>
      <c r="C696" s="200" t="s">
        <v>96</v>
      </c>
      <c r="D696" s="202" t="s">
        <v>701</v>
      </c>
      <c r="E696" s="200"/>
      <c r="F696" s="200"/>
      <c r="G696" s="203" t="s">
        <v>114</v>
      </c>
      <c r="H696" s="204" t="n">
        <v>1</v>
      </c>
      <c r="I696" s="205"/>
      <c r="J696" s="205" t="n">
        <f aca="false">SUM(J697:J698)</f>
        <v>7.59</v>
      </c>
    </row>
    <row r="697" customFormat="false" ht="25.5" hidden="false" customHeight="true" outlineLevel="0" collapsed="false">
      <c r="A697" s="206" t="s">
        <v>533</v>
      </c>
      <c r="B697" s="207" t="n">
        <v>88248</v>
      </c>
      <c r="C697" s="206" t="s">
        <v>96</v>
      </c>
      <c r="D697" s="208" t="s">
        <v>666</v>
      </c>
      <c r="E697" s="206" t="s">
        <v>532</v>
      </c>
      <c r="F697" s="206"/>
      <c r="G697" s="209" t="s">
        <v>11</v>
      </c>
      <c r="H697" s="220" t="n">
        <v>0.189</v>
      </c>
      <c r="I697" s="211" t="n">
        <v>18.15</v>
      </c>
      <c r="J697" s="211" t="n">
        <f aca="false">TRUNC(H697*I697,2)</f>
        <v>3.43</v>
      </c>
    </row>
    <row r="698" customFormat="false" ht="26.25" hidden="false" customHeight="true" outlineLevel="0" collapsed="false">
      <c r="A698" s="206" t="s">
        <v>533</v>
      </c>
      <c r="B698" s="207" t="n">
        <v>88267</v>
      </c>
      <c r="C698" s="206" t="s">
        <v>96</v>
      </c>
      <c r="D698" s="208" t="s">
        <v>665</v>
      </c>
      <c r="E698" s="206" t="s">
        <v>532</v>
      </c>
      <c r="F698" s="206"/>
      <c r="G698" s="209" t="s">
        <v>11</v>
      </c>
      <c r="H698" s="220" t="n">
        <v>0.189</v>
      </c>
      <c r="I698" s="211" t="n">
        <v>22.04</v>
      </c>
      <c r="J698" s="211" t="n">
        <f aca="false">TRUNC(H698*I698,2)</f>
        <v>4.16</v>
      </c>
    </row>
    <row r="699" customFormat="false" ht="13.5" hidden="false" customHeight="false" outlineLevel="0" collapsed="false">
      <c r="A699" s="218"/>
      <c r="B699" s="218"/>
      <c r="C699" s="218"/>
      <c r="D699" s="219"/>
      <c r="E699" s="218"/>
      <c r="F699" s="218"/>
      <c r="G699" s="218"/>
      <c r="H699" s="218"/>
      <c r="I699" s="218"/>
      <c r="J699" s="218"/>
    </row>
    <row r="700" customFormat="false" ht="15" hidden="false" customHeight="true" outlineLevel="0" collapsed="false">
      <c r="A700" s="196"/>
      <c r="B700" s="197" t="s">
        <v>521</v>
      </c>
      <c r="C700" s="196" t="s">
        <v>522</v>
      </c>
      <c r="D700" s="198" t="s">
        <v>523</v>
      </c>
      <c r="E700" s="196" t="s">
        <v>524</v>
      </c>
      <c r="F700" s="196"/>
      <c r="G700" s="199" t="s">
        <v>525</v>
      </c>
      <c r="H700" s="197" t="s">
        <v>526</v>
      </c>
      <c r="I700" s="197" t="s">
        <v>527</v>
      </c>
      <c r="J700" s="197" t="s">
        <v>528</v>
      </c>
    </row>
    <row r="701" customFormat="false" ht="38.25" hidden="false" customHeight="false" outlineLevel="0" collapsed="false">
      <c r="A701" s="200" t="s">
        <v>529</v>
      </c>
      <c r="B701" s="201" t="n">
        <v>89447</v>
      </c>
      <c r="C701" s="200" t="s">
        <v>96</v>
      </c>
      <c r="D701" s="202" t="s">
        <v>702</v>
      </c>
      <c r="E701" s="200"/>
      <c r="F701" s="200"/>
      <c r="G701" s="203" t="s">
        <v>114</v>
      </c>
      <c r="H701" s="204" t="n">
        <v>1</v>
      </c>
      <c r="I701" s="205"/>
      <c r="J701" s="205" t="n">
        <f aca="false">SUM(J702:J703)</f>
        <v>0.93</v>
      </c>
    </row>
    <row r="702" customFormat="false" ht="25.5" hidden="false" customHeight="true" outlineLevel="0" collapsed="false">
      <c r="A702" s="206" t="s">
        <v>533</v>
      </c>
      <c r="B702" s="207" t="n">
        <v>88248</v>
      </c>
      <c r="C702" s="206" t="s">
        <v>96</v>
      </c>
      <c r="D702" s="208" t="s">
        <v>666</v>
      </c>
      <c r="E702" s="206" t="s">
        <v>532</v>
      </c>
      <c r="F702" s="206"/>
      <c r="G702" s="209" t="s">
        <v>11</v>
      </c>
      <c r="H702" s="220" t="n">
        <v>0.0235</v>
      </c>
      <c r="I702" s="211" t="n">
        <v>18.15</v>
      </c>
      <c r="J702" s="211" t="n">
        <f aca="false">TRUNC(H702*I702,2)</f>
        <v>0.42</v>
      </c>
    </row>
    <row r="703" customFormat="false" ht="26.25" hidden="false" customHeight="true" outlineLevel="0" collapsed="false">
      <c r="A703" s="206" t="s">
        <v>533</v>
      </c>
      <c r="B703" s="207" t="n">
        <v>88267</v>
      </c>
      <c r="C703" s="206" t="s">
        <v>96</v>
      </c>
      <c r="D703" s="208" t="s">
        <v>665</v>
      </c>
      <c r="E703" s="206" t="s">
        <v>532</v>
      </c>
      <c r="F703" s="206"/>
      <c r="G703" s="209" t="s">
        <v>11</v>
      </c>
      <c r="H703" s="220" t="n">
        <v>0.0235</v>
      </c>
      <c r="I703" s="211" t="n">
        <v>22.04</v>
      </c>
      <c r="J703" s="211" t="n">
        <f aca="false">TRUNC(H703*I703,2)</f>
        <v>0.51</v>
      </c>
    </row>
    <row r="704" customFormat="false" ht="13.5" hidden="false" customHeight="false" outlineLevel="0" collapsed="false">
      <c r="A704" s="218"/>
      <c r="B704" s="218"/>
      <c r="C704" s="218"/>
      <c r="D704" s="219"/>
      <c r="E704" s="218"/>
      <c r="F704" s="218"/>
      <c r="G704" s="218"/>
      <c r="H704" s="218"/>
      <c r="I704" s="218"/>
      <c r="J704" s="218"/>
    </row>
    <row r="705" customFormat="false" ht="15" hidden="false" customHeight="true" outlineLevel="0" collapsed="false">
      <c r="A705" s="196"/>
      <c r="B705" s="197" t="s">
        <v>521</v>
      </c>
      <c r="C705" s="196" t="s">
        <v>522</v>
      </c>
      <c r="D705" s="198" t="s">
        <v>523</v>
      </c>
      <c r="E705" s="196" t="s">
        <v>524</v>
      </c>
      <c r="F705" s="196"/>
      <c r="G705" s="199" t="s">
        <v>525</v>
      </c>
      <c r="H705" s="197" t="s">
        <v>526</v>
      </c>
      <c r="I705" s="197" t="s">
        <v>527</v>
      </c>
      <c r="J705" s="197" t="s">
        <v>528</v>
      </c>
    </row>
    <row r="706" customFormat="false" ht="38.25" hidden="false" customHeight="false" outlineLevel="0" collapsed="false">
      <c r="A706" s="200" t="s">
        <v>529</v>
      </c>
      <c r="B706" s="201" t="n">
        <v>89402</v>
      </c>
      <c r="C706" s="200" t="s">
        <v>96</v>
      </c>
      <c r="D706" s="202" t="s">
        <v>703</v>
      </c>
      <c r="E706" s="200"/>
      <c r="F706" s="200"/>
      <c r="G706" s="203" t="s">
        <v>114</v>
      </c>
      <c r="H706" s="204" t="n">
        <v>1</v>
      </c>
      <c r="I706" s="205"/>
      <c r="J706" s="205" t="n">
        <f aca="false">SUM(J707:J708)</f>
        <v>6.36</v>
      </c>
    </row>
    <row r="707" customFormat="false" ht="25.5" hidden="false" customHeight="true" outlineLevel="0" collapsed="false">
      <c r="A707" s="206" t="s">
        <v>533</v>
      </c>
      <c r="B707" s="207" t="n">
        <v>88248</v>
      </c>
      <c r="C707" s="206" t="s">
        <v>96</v>
      </c>
      <c r="D707" s="208" t="s">
        <v>666</v>
      </c>
      <c r="E707" s="206" t="s">
        <v>532</v>
      </c>
      <c r="F707" s="206"/>
      <c r="G707" s="209" t="s">
        <v>11</v>
      </c>
      <c r="H707" s="220" t="n">
        <v>0.1586</v>
      </c>
      <c r="I707" s="211" t="n">
        <v>18.15</v>
      </c>
      <c r="J707" s="211" t="n">
        <f aca="false">TRUNC(H707*I707,2)</f>
        <v>2.87</v>
      </c>
    </row>
    <row r="708" customFormat="false" ht="26.25" hidden="false" customHeight="true" outlineLevel="0" collapsed="false">
      <c r="A708" s="206" t="s">
        <v>533</v>
      </c>
      <c r="B708" s="207" t="n">
        <v>88267</v>
      </c>
      <c r="C708" s="206" t="s">
        <v>96</v>
      </c>
      <c r="D708" s="208" t="s">
        <v>665</v>
      </c>
      <c r="E708" s="206" t="s">
        <v>532</v>
      </c>
      <c r="F708" s="206"/>
      <c r="G708" s="209" t="s">
        <v>11</v>
      </c>
      <c r="H708" s="220" t="n">
        <v>0.1586</v>
      </c>
      <c r="I708" s="211" t="n">
        <v>22.04</v>
      </c>
      <c r="J708" s="211" t="n">
        <f aca="false">TRUNC(H708*I708,2)</f>
        <v>3.49</v>
      </c>
    </row>
    <row r="709" customFormat="false" ht="13.5" hidden="false" customHeight="false" outlineLevel="0" collapsed="false">
      <c r="A709" s="218"/>
      <c r="B709" s="218"/>
      <c r="C709" s="218"/>
      <c r="D709" s="219"/>
      <c r="E709" s="218"/>
      <c r="F709" s="218"/>
      <c r="G709" s="218"/>
      <c r="H709" s="218"/>
      <c r="I709" s="218"/>
      <c r="J709" s="218"/>
    </row>
    <row r="710" customFormat="false" ht="15" hidden="false" customHeight="true" outlineLevel="0" collapsed="false">
      <c r="A710" s="196"/>
      <c r="B710" s="197" t="s">
        <v>521</v>
      </c>
      <c r="C710" s="196" t="s">
        <v>522</v>
      </c>
      <c r="D710" s="198" t="s">
        <v>523</v>
      </c>
      <c r="E710" s="196" t="s">
        <v>524</v>
      </c>
      <c r="F710" s="196"/>
      <c r="G710" s="199" t="s">
        <v>525</v>
      </c>
      <c r="H710" s="197" t="s">
        <v>526</v>
      </c>
      <c r="I710" s="197" t="s">
        <v>527</v>
      </c>
      <c r="J710" s="197" t="s">
        <v>528</v>
      </c>
    </row>
    <row r="711" customFormat="false" ht="38.25" hidden="false" customHeight="false" outlineLevel="0" collapsed="false">
      <c r="A711" s="200" t="s">
        <v>529</v>
      </c>
      <c r="B711" s="201" t="n">
        <v>89356</v>
      </c>
      <c r="C711" s="200" t="s">
        <v>96</v>
      </c>
      <c r="D711" s="202" t="s">
        <v>704</v>
      </c>
      <c r="E711" s="200"/>
      <c r="F711" s="200"/>
      <c r="G711" s="203" t="s">
        <v>114</v>
      </c>
      <c r="H711" s="204" t="n">
        <v>1</v>
      </c>
      <c r="I711" s="205"/>
      <c r="J711" s="205" t="n">
        <f aca="false">SUM(J712:J713)</f>
        <v>15.26</v>
      </c>
    </row>
    <row r="712" customFormat="false" ht="25.5" hidden="false" customHeight="true" outlineLevel="0" collapsed="false">
      <c r="A712" s="206" t="s">
        <v>533</v>
      </c>
      <c r="B712" s="207" t="n">
        <v>88248</v>
      </c>
      <c r="C712" s="206" t="s">
        <v>96</v>
      </c>
      <c r="D712" s="208" t="s">
        <v>666</v>
      </c>
      <c r="E712" s="206" t="s">
        <v>532</v>
      </c>
      <c r="F712" s="206"/>
      <c r="G712" s="209" t="s">
        <v>11</v>
      </c>
      <c r="H712" s="220" t="n">
        <v>0.38</v>
      </c>
      <c r="I712" s="211" t="n">
        <v>18.15</v>
      </c>
      <c r="J712" s="211" t="n">
        <f aca="false">TRUNC(H712*I712,2)</f>
        <v>6.89</v>
      </c>
    </row>
    <row r="713" customFormat="false" ht="26.25" hidden="false" customHeight="true" outlineLevel="0" collapsed="false">
      <c r="A713" s="206" t="s">
        <v>533</v>
      </c>
      <c r="B713" s="207" t="n">
        <v>88267</v>
      </c>
      <c r="C713" s="206" t="s">
        <v>96</v>
      </c>
      <c r="D713" s="208" t="s">
        <v>665</v>
      </c>
      <c r="E713" s="206" t="s">
        <v>532</v>
      </c>
      <c r="F713" s="206"/>
      <c r="G713" s="209" t="s">
        <v>11</v>
      </c>
      <c r="H713" s="220" t="n">
        <v>0.38</v>
      </c>
      <c r="I713" s="211" t="n">
        <v>22.04</v>
      </c>
      <c r="J713" s="211" t="n">
        <f aca="false">TRUNC(H713*I713,2)</f>
        <v>8.37</v>
      </c>
    </row>
    <row r="714" customFormat="false" ht="13.5" hidden="false" customHeight="false" outlineLevel="0" collapsed="false">
      <c r="A714" s="218"/>
      <c r="B714" s="218"/>
      <c r="C714" s="218"/>
      <c r="D714" s="219"/>
      <c r="E714" s="218"/>
      <c r="F714" s="218"/>
      <c r="G714" s="218"/>
      <c r="H714" s="218"/>
      <c r="I714" s="218"/>
      <c r="J714" s="218"/>
    </row>
    <row r="715" customFormat="false" ht="15" hidden="false" customHeight="true" outlineLevel="0" collapsed="false">
      <c r="A715" s="196"/>
      <c r="B715" s="197" t="s">
        <v>521</v>
      </c>
      <c r="C715" s="196" t="s">
        <v>522</v>
      </c>
      <c r="D715" s="198" t="s">
        <v>523</v>
      </c>
      <c r="E715" s="196" t="s">
        <v>524</v>
      </c>
      <c r="F715" s="196"/>
      <c r="G715" s="199" t="s">
        <v>525</v>
      </c>
      <c r="H715" s="197" t="s">
        <v>526</v>
      </c>
      <c r="I715" s="197" t="s">
        <v>527</v>
      </c>
      <c r="J715" s="197" t="s">
        <v>528</v>
      </c>
    </row>
    <row r="716" customFormat="false" ht="38.25" hidden="false" customHeight="false" outlineLevel="0" collapsed="false">
      <c r="A716" s="200" t="s">
        <v>529</v>
      </c>
      <c r="B716" s="201" t="n">
        <v>89409</v>
      </c>
      <c r="C716" s="200" t="s">
        <v>96</v>
      </c>
      <c r="D716" s="202" t="s">
        <v>705</v>
      </c>
      <c r="E716" s="200"/>
      <c r="F716" s="200"/>
      <c r="G716" s="203" t="s">
        <v>602</v>
      </c>
      <c r="H716" s="204" t="n">
        <v>1</v>
      </c>
      <c r="I716" s="205"/>
      <c r="J716" s="205" t="n">
        <f aca="false">SUM(J717:J718)</f>
        <v>5.45</v>
      </c>
    </row>
    <row r="717" customFormat="false" ht="25.5" hidden="false" customHeight="true" outlineLevel="0" collapsed="false">
      <c r="A717" s="206" t="s">
        <v>533</v>
      </c>
      <c r="B717" s="207" t="n">
        <v>88248</v>
      </c>
      <c r="C717" s="206" t="s">
        <v>96</v>
      </c>
      <c r="D717" s="208" t="s">
        <v>666</v>
      </c>
      <c r="E717" s="206" t="s">
        <v>532</v>
      </c>
      <c r="F717" s="206"/>
      <c r="G717" s="209" t="s">
        <v>11</v>
      </c>
      <c r="H717" s="220" t="n">
        <v>0.1359</v>
      </c>
      <c r="I717" s="211" t="n">
        <v>18.15</v>
      </c>
      <c r="J717" s="211" t="n">
        <f aca="false">TRUNC(H717*I717,2)</f>
        <v>2.46</v>
      </c>
    </row>
    <row r="718" customFormat="false" ht="26.25" hidden="false" customHeight="true" outlineLevel="0" collapsed="false">
      <c r="A718" s="206" t="s">
        <v>533</v>
      </c>
      <c r="B718" s="207" t="n">
        <v>88267</v>
      </c>
      <c r="C718" s="206" t="s">
        <v>96</v>
      </c>
      <c r="D718" s="208" t="s">
        <v>665</v>
      </c>
      <c r="E718" s="206" t="s">
        <v>532</v>
      </c>
      <c r="F718" s="206"/>
      <c r="G718" s="209" t="s">
        <v>11</v>
      </c>
      <c r="H718" s="220" t="n">
        <v>0.1359</v>
      </c>
      <c r="I718" s="211" t="n">
        <v>22.04</v>
      </c>
      <c r="J718" s="211" t="n">
        <f aca="false">TRUNC(H718*I718,2)</f>
        <v>2.99</v>
      </c>
    </row>
    <row r="719" customFormat="false" ht="13.5" hidden="false" customHeight="false" outlineLevel="0" collapsed="false">
      <c r="A719" s="218"/>
      <c r="B719" s="218"/>
      <c r="C719" s="218"/>
      <c r="D719" s="219"/>
      <c r="E719" s="218"/>
      <c r="F719" s="218"/>
      <c r="G719" s="218"/>
      <c r="H719" s="218"/>
      <c r="I719" s="218"/>
      <c r="J719" s="218"/>
    </row>
    <row r="720" customFormat="false" ht="15" hidden="false" customHeight="true" outlineLevel="0" collapsed="false">
      <c r="A720" s="196"/>
      <c r="B720" s="197" t="s">
        <v>521</v>
      </c>
      <c r="C720" s="196" t="s">
        <v>522</v>
      </c>
      <c r="D720" s="198" t="s">
        <v>523</v>
      </c>
      <c r="E720" s="196" t="s">
        <v>524</v>
      </c>
      <c r="F720" s="196"/>
      <c r="G720" s="199" t="s">
        <v>525</v>
      </c>
      <c r="H720" s="197" t="s">
        <v>526</v>
      </c>
      <c r="I720" s="197" t="s">
        <v>527</v>
      </c>
      <c r="J720" s="197" t="s">
        <v>528</v>
      </c>
    </row>
    <row r="721" customFormat="false" ht="51" hidden="false" customHeight="false" outlineLevel="0" collapsed="false">
      <c r="A721" s="200" t="s">
        <v>529</v>
      </c>
      <c r="B721" s="201" t="n">
        <v>94694</v>
      </c>
      <c r="C721" s="200" t="s">
        <v>96</v>
      </c>
      <c r="D721" s="202" t="s">
        <v>706</v>
      </c>
      <c r="E721" s="200"/>
      <c r="F721" s="200"/>
      <c r="G721" s="203" t="s">
        <v>602</v>
      </c>
      <c r="H721" s="204" t="n">
        <v>1</v>
      </c>
      <c r="I721" s="205"/>
      <c r="J721" s="205" t="n">
        <f aca="false">SUM(J722:J723)</f>
        <v>5.45</v>
      </c>
    </row>
    <row r="722" customFormat="false" ht="25.5" hidden="false" customHeight="true" outlineLevel="0" collapsed="false">
      <c r="A722" s="206" t="s">
        <v>533</v>
      </c>
      <c r="B722" s="207" t="n">
        <v>88248</v>
      </c>
      <c r="C722" s="206" t="s">
        <v>96</v>
      </c>
      <c r="D722" s="208" t="s">
        <v>666</v>
      </c>
      <c r="E722" s="206" t="s">
        <v>532</v>
      </c>
      <c r="F722" s="206"/>
      <c r="G722" s="209" t="s">
        <v>11</v>
      </c>
      <c r="H722" s="220" t="n">
        <v>0.1359</v>
      </c>
      <c r="I722" s="211" t="n">
        <v>18.15</v>
      </c>
      <c r="J722" s="211" t="n">
        <f aca="false">TRUNC(H722*I722,2)</f>
        <v>2.46</v>
      </c>
    </row>
    <row r="723" customFormat="false" ht="26.25" hidden="false" customHeight="true" outlineLevel="0" collapsed="false">
      <c r="A723" s="206" t="s">
        <v>533</v>
      </c>
      <c r="B723" s="207" t="n">
        <v>88267</v>
      </c>
      <c r="C723" s="206" t="s">
        <v>96</v>
      </c>
      <c r="D723" s="208" t="s">
        <v>665</v>
      </c>
      <c r="E723" s="206" t="s">
        <v>532</v>
      </c>
      <c r="F723" s="206"/>
      <c r="G723" s="209" t="s">
        <v>11</v>
      </c>
      <c r="H723" s="220" t="n">
        <v>0.1359</v>
      </c>
      <c r="I723" s="211" t="n">
        <v>22.04</v>
      </c>
      <c r="J723" s="211" t="n">
        <f aca="false">TRUNC(H723*I723,2)</f>
        <v>2.99</v>
      </c>
    </row>
    <row r="724" customFormat="false" ht="13.5" hidden="false" customHeight="false" outlineLevel="0" collapsed="false">
      <c r="A724" s="218"/>
      <c r="B724" s="218"/>
      <c r="C724" s="218"/>
      <c r="D724" s="219"/>
      <c r="E724" s="218"/>
      <c r="F724" s="218"/>
      <c r="G724" s="218"/>
      <c r="H724" s="218"/>
      <c r="I724" s="218"/>
      <c r="J724" s="218"/>
    </row>
    <row r="725" customFormat="false" ht="15" hidden="false" customHeight="true" outlineLevel="0" collapsed="false">
      <c r="A725" s="196"/>
      <c r="B725" s="197" t="s">
        <v>521</v>
      </c>
      <c r="C725" s="196" t="s">
        <v>522</v>
      </c>
      <c r="D725" s="198" t="s">
        <v>523</v>
      </c>
      <c r="E725" s="196" t="s">
        <v>524</v>
      </c>
      <c r="F725" s="196"/>
      <c r="G725" s="199" t="s">
        <v>525</v>
      </c>
      <c r="H725" s="197" t="s">
        <v>526</v>
      </c>
      <c r="I725" s="197" t="s">
        <v>527</v>
      </c>
      <c r="J725" s="197" t="s">
        <v>528</v>
      </c>
    </row>
    <row r="726" customFormat="false" ht="25.5" hidden="false" customHeight="false" outlineLevel="0" collapsed="false">
      <c r="A726" s="200" t="s">
        <v>529</v>
      </c>
      <c r="B726" s="201" t="s">
        <v>707</v>
      </c>
      <c r="C726" s="200" t="s">
        <v>611</v>
      </c>
      <c r="D726" s="202" t="s">
        <v>708</v>
      </c>
      <c r="E726" s="200"/>
      <c r="F726" s="200"/>
      <c r="G726" s="203" t="s">
        <v>602</v>
      </c>
      <c r="H726" s="204" t="n">
        <v>1</v>
      </c>
      <c r="I726" s="205"/>
      <c r="J726" s="205" t="n">
        <f aca="false">SUM(J727:J728)</f>
        <v>7.22</v>
      </c>
    </row>
    <row r="727" customFormat="false" ht="25.5" hidden="false" customHeight="true" outlineLevel="0" collapsed="false">
      <c r="A727" s="206" t="s">
        <v>533</v>
      </c>
      <c r="B727" s="207" t="n">
        <v>88248</v>
      </c>
      <c r="C727" s="206" t="s">
        <v>96</v>
      </c>
      <c r="D727" s="208" t="s">
        <v>666</v>
      </c>
      <c r="E727" s="206" t="s">
        <v>532</v>
      </c>
      <c r="F727" s="206"/>
      <c r="G727" s="209" t="s">
        <v>11</v>
      </c>
      <c r="H727" s="220" t="n">
        <v>0.18</v>
      </c>
      <c r="I727" s="211" t="n">
        <v>18.15</v>
      </c>
      <c r="J727" s="211" t="n">
        <f aca="false">TRUNC(H727*I727,2)</f>
        <v>3.26</v>
      </c>
    </row>
    <row r="728" customFormat="false" ht="26.25" hidden="false" customHeight="true" outlineLevel="0" collapsed="false">
      <c r="A728" s="206" t="s">
        <v>533</v>
      </c>
      <c r="B728" s="207" t="n">
        <v>88267</v>
      </c>
      <c r="C728" s="206" t="s">
        <v>96</v>
      </c>
      <c r="D728" s="208" t="s">
        <v>665</v>
      </c>
      <c r="E728" s="206" t="s">
        <v>532</v>
      </c>
      <c r="F728" s="206"/>
      <c r="G728" s="209" t="s">
        <v>11</v>
      </c>
      <c r="H728" s="220" t="n">
        <v>0.18</v>
      </c>
      <c r="I728" s="211" t="n">
        <v>22.04</v>
      </c>
      <c r="J728" s="211" t="n">
        <f aca="false">TRUNC(H728*I728,2)</f>
        <v>3.96</v>
      </c>
    </row>
    <row r="729" customFormat="false" ht="13.5" hidden="false" customHeight="false" outlineLevel="0" collapsed="false">
      <c r="A729" s="218"/>
      <c r="B729" s="218"/>
      <c r="C729" s="218"/>
      <c r="D729" s="219"/>
      <c r="E729" s="218"/>
      <c r="F729" s="218"/>
      <c r="G729" s="218"/>
      <c r="H729" s="218"/>
      <c r="I729" s="218"/>
      <c r="J729" s="218"/>
    </row>
    <row r="730" customFormat="false" ht="15" hidden="false" customHeight="true" outlineLevel="0" collapsed="false">
      <c r="A730" s="196"/>
      <c r="B730" s="197" t="s">
        <v>521</v>
      </c>
      <c r="C730" s="196" t="s">
        <v>522</v>
      </c>
      <c r="D730" s="198" t="s">
        <v>523</v>
      </c>
      <c r="E730" s="196" t="s">
        <v>524</v>
      </c>
      <c r="F730" s="196"/>
      <c r="G730" s="199" t="s">
        <v>525</v>
      </c>
      <c r="H730" s="197" t="s">
        <v>526</v>
      </c>
      <c r="I730" s="197" t="s">
        <v>527</v>
      </c>
      <c r="J730" s="197" t="s">
        <v>528</v>
      </c>
    </row>
    <row r="731" customFormat="false" ht="51" hidden="false" customHeight="false" outlineLevel="0" collapsed="false">
      <c r="A731" s="200" t="s">
        <v>529</v>
      </c>
      <c r="B731" s="201" t="n">
        <v>89385</v>
      </c>
      <c r="C731" s="200" t="s">
        <v>96</v>
      </c>
      <c r="D731" s="202" t="s">
        <v>709</v>
      </c>
      <c r="E731" s="200"/>
      <c r="F731" s="200"/>
      <c r="G731" s="203" t="s">
        <v>602</v>
      </c>
      <c r="H731" s="204" t="n">
        <v>1</v>
      </c>
      <c r="I731" s="205"/>
      <c r="J731" s="205" t="n">
        <f aca="false">SUM(J732:J733)</f>
        <v>3.79</v>
      </c>
    </row>
    <row r="732" customFormat="false" ht="25.5" hidden="false" customHeight="true" outlineLevel="0" collapsed="false">
      <c r="A732" s="206" t="s">
        <v>533</v>
      </c>
      <c r="B732" s="207" t="n">
        <v>88248</v>
      </c>
      <c r="C732" s="206" t="s">
        <v>96</v>
      </c>
      <c r="D732" s="208" t="s">
        <v>666</v>
      </c>
      <c r="E732" s="206" t="s">
        <v>532</v>
      </c>
      <c r="F732" s="206"/>
      <c r="G732" s="209" t="s">
        <v>11</v>
      </c>
      <c r="H732" s="220" t="n">
        <v>0.0944</v>
      </c>
      <c r="I732" s="211" t="n">
        <v>18.15</v>
      </c>
      <c r="J732" s="211" t="n">
        <f aca="false">TRUNC(H732*I732,2)</f>
        <v>1.71</v>
      </c>
    </row>
    <row r="733" customFormat="false" ht="26.25" hidden="false" customHeight="true" outlineLevel="0" collapsed="false">
      <c r="A733" s="206" t="s">
        <v>533</v>
      </c>
      <c r="B733" s="207" t="n">
        <v>88267</v>
      </c>
      <c r="C733" s="206" t="s">
        <v>96</v>
      </c>
      <c r="D733" s="208" t="s">
        <v>665</v>
      </c>
      <c r="E733" s="206" t="s">
        <v>532</v>
      </c>
      <c r="F733" s="206"/>
      <c r="G733" s="209" t="s">
        <v>11</v>
      </c>
      <c r="H733" s="220" t="n">
        <v>0.0944</v>
      </c>
      <c r="I733" s="211" t="n">
        <v>22.04</v>
      </c>
      <c r="J733" s="211" t="n">
        <f aca="false">TRUNC(H733*I733,2)</f>
        <v>2.08</v>
      </c>
    </row>
    <row r="734" customFormat="false" ht="13.5" hidden="false" customHeight="false" outlineLevel="0" collapsed="false">
      <c r="A734" s="218"/>
      <c r="B734" s="218"/>
      <c r="C734" s="218"/>
      <c r="D734" s="219"/>
      <c r="E734" s="218"/>
      <c r="F734" s="218"/>
      <c r="G734" s="218"/>
      <c r="H734" s="218"/>
      <c r="I734" s="218"/>
      <c r="J734" s="218"/>
    </row>
    <row r="735" customFormat="false" ht="15" hidden="false" customHeight="true" outlineLevel="0" collapsed="false">
      <c r="A735" s="196"/>
      <c r="B735" s="197" t="s">
        <v>521</v>
      </c>
      <c r="C735" s="196" t="s">
        <v>522</v>
      </c>
      <c r="D735" s="198" t="s">
        <v>523</v>
      </c>
      <c r="E735" s="196" t="s">
        <v>524</v>
      </c>
      <c r="F735" s="196"/>
      <c r="G735" s="199" t="s">
        <v>525</v>
      </c>
      <c r="H735" s="197" t="s">
        <v>526</v>
      </c>
      <c r="I735" s="197" t="s">
        <v>527</v>
      </c>
      <c r="J735" s="197" t="s">
        <v>528</v>
      </c>
    </row>
    <row r="736" customFormat="false" ht="51" hidden="false" customHeight="false" outlineLevel="0" collapsed="false">
      <c r="A736" s="200" t="s">
        <v>529</v>
      </c>
      <c r="B736" s="201" t="n">
        <v>89383</v>
      </c>
      <c r="C736" s="200" t="s">
        <v>96</v>
      </c>
      <c r="D736" s="202" t="s">
        <v>710</v>
      </c>
      <c r="E736" s="200"/>
      <c r="F736" s="200"/>
      <c r="G736" s="203" t="s">
        <v>602</v>
      </c>
      <c r="H736" s="204" t="n">
        <v>1</v>
      </c>
      <c r="I736" s="205"/>
      <c r="J736" s="205" t="n">
        <f aca="false">SUM(J737:J738)</f>
        <v>3.79</v>
      </c>
    </row>
    <row r="737" customFormat="false" ht="25.5" hidden="false" customHeight="true" outlineLevel="0" collapsed="false">
      <c r="A737" s="206" t="s">
        <v>533</v>
      </c>
      <c r="B737" s="207" t="n">
        <v>88248</v>
      </c>
      <c r="C737" s="206" t="s">
        <v>96</v>
      </c>
      <c r="D737" s="208" t="s">
        <v>666</v>
      </c>
      <c r="E737" s="206" t="s">
        <v>532</v>
      </c>
      <c r="F737" s="206"/>
      <c r="G737" s="209" t="s">
        <v>11</v>
      </c>
      <c r="H737" s="220" t="n">
        <v>0.0944</v>
      </c>
      <c r="I737" s="211" t="n">
        <v>18.15</v>
      </c>
      <c r="J737" s="211" t="n">
        <f aca="false">TRUNC(H737*I737,2)</f>
        <v>1.71</v>
      </c>
    </row>
    <row r="738" customFormat="false" ht="26.25" hidden="false" customHeight="true" outlineLevel="0" collapsed="false">
      <c r="A738" s="206" t="s">
        <v>533</v>
      </c>
      <c r="B738" s="207" t="n">
        <v>88267</v>
      </c>
      <c r="C738" s="206" t="s">
        <v>96</v>
      </c>
      <c r="D738" s="208" t="s">
        <v>665</v>
      </c>
      <c r="E738" s="206" t="s">
        <v>532</v>
      </c>
      <c r="F738" s="206"/>
      <c r="G738" s="209" t="s">
        <v>11</v>
      </c>
      <c r="H738" s="220" t="n">
        <v>0.0944</v>
      </c>
      <c r="I738" s="211" t="n">
        <v>22.04</v>
      </c>
      <c r="J738" s="211" t="n">
        <f aca="false">TRUNC(H738*I738,2)</f>
        <v>2.08</v>
      </c>
    </row>
    <row r="739" customFormat="false" ht="13.5" hidden="false" customHeight="false" outlineLevel="0" collapsed="false">
      <c r="A739" s="218"/>
      <c r="B739" s="218"/>
      <c r="C739" s="218"/>
      <c r="D739" s="219"/>
      <c r="E739" s="218"/>
      <c r="F739" s="218"/>
      <c r="G739" s="218"/>
      <c r="H739" s="218"/>
      <c r="I739" s="218"/>
      <c r="J739" s="218"/>
    </row>
    <row r="740" customFormat="false" ht="15" hidden="false" customHeight="true" outlineLevel="0" collapsed="false">
      <c r="A740" s="196"/>
      <c r="B740" s="197" t="s">
        <v>521</v>
      </c>
      <c r="C740" s="196" t="s">
        <v>522</v>
      </c>
      <c r="D740" s="198" t="s">
        <v>523</v>
      </c>
      <c r="E740" s="196" t="s">
        <v>524</v>
      </c>
      <c r="F740" s="196"/>
      <c r="G740" s="199" t="s">
        <v>525</v>
      </c>
      <c r="H740" s="197" t="s">
        <v>526</v>
      </c>
      <c r="I740" s="197" t="s">
        <v>527</v>
      </c>
      <c r="J740" s="197" t="s">
        <v>528</v>
      </c>
    </row>
    <row r="741" customFormat="false" ht="51" hidden="false" customHeight="false" outlineLevel="0" collapsed="false">
      <c r="A741" s="200" t="s">
        <v>529</v>
      </c>
      <c r="B741" s="201" t="n">
        <v>89429</v>
      </c>
      <c r="C741" s="200" t="s">
        <v>96</v>
      </c>
      <c r="D741" s="202" t="s">
        <v>711</v>
      </c>
      <c r="E741" s="200"/>
      <c r="F741" s="200"/>
      <c r="G741" s="203" t="s">
        <v>602</v>
      </c>
      <c r="H741" s="204" t="n">
        <v>1</v>
      </c>
      <c r="I741" s="205"/>
      <c r="J741" s="205" t="n">
        <f aca="false">SUM(J742:J743)</f>
        <v>3.39</v>
      </c>
    </row>
    <row r="742" customFormat="false" ht="25.5" hidden="false" customHeight="true" outlineLevel="0" collapsed="false">
      <c r="A742" s="206" t="s">
        <v>533</v>
      </c>
      <c r="B742" s="207" t="n">
        <v>88248</v>
      </c>
      <c r="C742" s="206" t="s">
        <v>96</v>
      </c>
      <c r="D742" s="208" t="s">
        <v>666</v>
      </c>
      <c r="E742" s="206" t="s">
        <v>532</v>
      </c>
      <c r="F742" s="206"/>
      <c r="G742" s="209" t="s">
        <v>11</v>
      </c>
      <c r="H742" s="220" t="n">
        <v>0.0844</v>
      </c>
      <c r="I742" s="211" t="n">
        <v>18.15</v>
      </c>
      <c r="J742" s="211" t="n">
        <f aca="false">TRUNC(H742*I742,2)</f>
        <v>1.53</v>
      </c>
    </row>
    <row r="743" customFormat="false" ht="26.25" hidden="false" customHeight="true" outlineLevel="0" collapsed="false">
      <c r="A743" s="206" t="s">
        <v>533</v>
      </c>
      <c r="B743" s="207" t="n">
        <v>88267</v>
      </c>
      <c r="C743" s="206" t="s">
        <v>96</v>
      </c>
      <c r="D743" s="208" t="s">
        <v>665</v>
      </c>
      <c r="E743" s="206" t="s">
        <v>532</v>
      </c>
      <c r="F743" s="206"/>
      <c r="G743" s="209" t="s">
        <v>11</v>
      </c>
      <c r="H743" s="220" t="n">
        <v>0.0844</v>
      </c>
      <c r="I743" s="211" t="n">
        <v>22.04</v>
      </c>
      <c r="J743" s="211" t="n">
        <f aca="false">TRUNC(H743*I743,2)</f>
        <v>1.86</v>
      </c>
    </row>
    <row r="744" customFormat="false" ht="13.5" hidden="false" customHeight="false" outlineLevel="0" collapsed="false">
      <c r="A744" s="218"/>
      <c r="B744" s="218"/>
      <c r="C744" s="218"/>
      <c r="D744" s="219"/>
      <c r="E744" s="218"/>
      <c r="F744" s="218"/>
      <c r="G744" s="218"/>
      <c r="H744" s="218"/>
      <c r="I744" s="218"/>
      <c r="J744" s="218"/>
    </row>
    <row r="745" customFormat="false" ht="15" hidden="false" customHeight="true" outlineLevel="0" collapsed="false">
      <c r="A745" s="196"/>
      <c r="B745" s="197" t="s">
        <v>521</v>
      </c>
      <c r="C745" s="196" t="s">
        <v>522</v>
      </c>
      <c r="D745" s="198" t="s">
        <v>523</v>
      </c>
      <c r="E745" s="196" t="s">
        <v>524</v>
      </c>
      <c r="F745" s="196"/>
      <c r="G745" s="199" t="s">
        <v>525</v>
      </c>
      <c r="H745" s="197" t="s">
        <v>526</v>
      </c>
      <c r="I745" s="197" t="s">
        <v>527</v>
      </c>
      <c r="J745" s="197" t="s">
        <v>528</v>
      </c>
    </row>
    <row r="746" customFormat="false" ht="38.25" hidden="false" customHeight="false" outlineLevel="0" collapsed="false">
      <c r="A746" s="200" t="s">
        <v>529</v>
      </c>
      <c r="B746" s="201" t="n">
        <v>89410</v>
      </c>
      <c r="C746" s="200" t="s">
        <v>96</v>
      </c>
      <c r="D746" s="202" t="s">
        <v>712</v>
      </c>
      <c r="E746" s="200"/>
      <c r="F746" s="200"/>
      <c r="G746" s="203" t="s">
        <v>602</v>
      </c>
      <c r="H746" s="204" t="n">
        <v>1</v>
      </c>
      <c r="I746" s="205"/>
      <c r="J746" s="205" t="n">
        <f aca="false">SUM(J747:J748)</f>
        <v>5.45</v>
      </c>
    </row>
    <row r="747" customFormat="false" ht="25.5" hidden="false" customHeight="true" outlineLevel="0" collapsed="false">
      <c r="A747" s="206" t="s">
        <v>533</v>
      </c>
      <c r="B747" s="207" t="n">
        <v>88248</v>
      </c>
      <c r="C747" s="206" t="s">
        <v>96</v>
      </c>
      <c r="D747" s="208" t="s">
        <v>666</v>
      </c>
      <c r="E747" s="206" t="s">
        <v>532</v>
      </c>
      <c r="F747" s="206"/>
      <c r="G747" s="209" t="s">
        <v>11</v>
      </c>
      <c r="H747" s="220" t="n">
        <v>0.1359</v>
      </c>
      <c r="I747" s="211" t="n">
        <v>18.15</v>
      </c>
      <c r="J747" s="211" t="n">
        <f aca="false">TRUNC(H747*I747,2)</f>
        <v>2.46</v>
      </c>
    </row>
    <row r="748" customFormat="false" ht="26.25" hidden="false" customHeight="true" outlineLevel="0" collapsed="false">
      <c r="A748" s="206" t="s">
        <v>533</v>
      </c>
      <c r="B748" s="207" t="n">
        <v>88267</v>
      </c>
      <c r="C748" s="206" t="s">
        <v>96</v>
      </c>
      <c r="D748" s="208" t="s">
        <v>665</v>
      </c>
      <c r="E748" s="206" t="s">
        <v>532</v>
      </c>
      <c r="F748" s="206"/>
      <c r="G748" s="209" t="s">
        <v>11</v>
      </c>
      <c r="H748" s="220" t="n">
        <v>0.1359</v>
      </c>
      <c r="I748" s="211" t="n">
        <v>22.04</v>
      </c>
      <c r="J748" s="211" t="n">
        <f aca="false">TRUNC(H748*I748,2)</f>
        <v>2.99</v>
      </c>
    </row>
    <row r="749" customFormat="false" ht="13.5" hidden="false" customHeight="false" outlineLevel="0" collapsed="false">
      <c r="A749" s="218"/>
      <c r="B749" s="218"/>
      <c r="C749" s="218"/>
      <c r="D749" s="219"/>
      <c r="E749" s="218"/>
      <c r="F749" s="218"/>
      <c r="G749" s="218"/>
      <c r="H749" s="218"/>
      <c r="I749" s="218"/>
      <c r="J749" s="218"/>
    </row>
    <row r="750" customFormat="false" ht="15" hidden="false" customHeight="true" outlineLevel="0" collapsed="false">
      <c r="A750" s="196"/>
      <c r="B750" s="197" t="s">
        <v>521</v>
      </c>
      <c r="C750" s="196" t="s">
        <v>522</v>
      </c>
      <c r="D750" s="198" t="s">
        <v>523</v>
      </c>
      <c r="E750" s="196" t="s">
        <v>524</v>
      </c>
      <c r="F750" s="196"/>
      <c r="G750" s="199" t="s">
        <v>525</v>
      </c>
      <c r="H750" s="197" t="s">
        <v>526</v>
      </c>
      <c r="I750" s="197" t="s">
        <v>527</v>
      </c>
      <c r="J750" s="197" t="s">
        <v>528</v>
      </c>
    </row>
    <row r="751" customFormat="false" ht="38.25" hidden="false" customHeight="false" outlineLevel="0" collapsed="false">
      <c r="A751" s="200" t="s">
        <v>529</v>
      </c>
      <c r="B751" s="201" t="n">
        <v>89367</v>
      </c>
      <c r="C751" s="200" t="s">
        <v>96</v>
      </c>
      <c r="D751" s="202" t="s">
        <v>713</v>
      </c>
      <c r="E751" s="200"/>
      <c r="F751" s="200"/>
      <c r="G751" s="203" t="s">
        <v>602</v>
      </c>
      <c r="H751" s="204" t="n">
        <v>1</v>
      </c>
      <c r="I751" s="205"/>
      <c r="J751" s="205" t="n">
        <f aca="false">SUM(J752:J753)</f>
        <v>7.27</v>
      </c>
    </row>
    <row r="752" customFormat="false" ht="25.5" hidden="false" customHeight="true" outlineLevel="0" collapsed="false">
      <c r="A752" s="206" t="s">
        <v>533</v>
      </c>
      <c r="B752" s="207" t="n">
        <v>88248</v>
      </c>
      <c r="C752" s="206" t="s">
        <v>96</v>
      </c>
      <c r="D752" s="208" t="s">
        <v>666</v>
      </c>
      <c r="E752" s="206" t="s">
        <v>532</v>
      </c>
      <c r="F752" s="206"/>
      <c r="G752" s="209" t="s">
        <v>11</v>
      </c>
      <c r="H752" s="220" t="n">
        <v>0.1812</v>
      </c>
      <c r="I752" s="211" t="n">
        <v>18.15</v>
      </c>
      <c r="J752" s="211" t="n">
        <f aca="false">TRUNC(H752*I752,2)</f>
        <v>3.28</v>
      </c>
    </row>
    <row r="753" customFormat="false" ht="26.25" hidden="false" customHeight="true" outlineLevel="0" collapsed="false">
      <c r="A753" s="206" t="s">
        <v>533</v>
      </c>
      <c r="B753" s="207" t="n">
        <v>88267</v>
      </c>
      <c r="C753" s="206" t="s">
        <v>96</v>
      </c>
      <c r="D753" s="208" t="s">
        <v>665</v>
      </c>
      <c r="E753" s="206" t="s">
        <v>532</v>
      </c>
      <c r="F753" s="206"/>
      <c r="G753" s="209" t="s">
        <v>11</v>
      </c>
      <c r="H753" s="220" t="n">
        <v>0.1812</v>
      </c>
      <c r="I753" s="211" t="n">
        <v>22.04</v>
      </c>
      <c r="J753" s="211" t="n">
        <f aca="false">TRUNC(H753*I753,2)</f>
        <v>3.99</v>
      </c>
    </row>
    <row r="754" customFormat="false" ht="13.5" hidden="false" customHeight="false" outlineLevel="0" collapsed="false">
      <c r="A754" s="218"/>
      <c r="B754" s="218"/>
      <c r="C754" s="218"/>
      <c r="D754" s="219"/>
      <c r="E754" s="218"/>
      <c r="F754" s="218"/>
      <c r="G754" s="218"/>
      <c r="H754" s="218"/>
      <c r="I754" s="218"/>
      <c r="J754" s="218"/>
    </row>
    <row r="755" customFormat="false" ht="15" hidden="false" customHeight="true" outlineLevel="0" collapsed="false">
      <c r="A755" s="196"/>
      <c r="B755" s="197" t="s">
        <v>521</v>
      </c>
      <c r="C755" s="196" t="s">
        <v>522</v>
      </c>
      <c r="D755" s="198" t="s">
        <v>523</v>
      </c>
      <c r="E755" s="196" t="s">
        <v>524</v>
      </c>
      <c r="F755" s="196"/>
      <c r="G755" s="199" t="s">
        <v>525</v>
      </c>
      <c r="H755" s="197" t="s">
        <v>526</v>
      </c>
      <c r="I755" s="197" t="s">
        <v>527</v>
      </c>
      <c r="J755" s="197" t="s">
        <v>528</v>
      </c>
    </row>
    <row r="756" customFormat="false" ht="38.25" hidden="false" customHeight="false" outlineLevel="0" collapsed="false">
      <c r="A756" s="200" t="s">
        <v>529</v>
      </c>
      <c r="B756" s="201" t="n">
        <v>89443</v>
      </c>
      <c r="C756" s="200" t="s">
        <v>96</v>
      </c>
      <c r="D756" s="202" t="s">
        <v>714</v>
      </c>
      <c r="E756" s="200"/>
      <c r="F756" s="200"/>
      <c r="G756" s="203" t="s">
        <v>602</v>
      </c>
      <c r="H756" s="204" t="n">
        <v>1</v>
      </c>
      <c r="I756" s="205"/>
      <c r="J756" s="205" t="n">
        <f aca="false">SUM(J757:J758)</f>
        <v>8.68</v>
      </c>
    </row>
    <row r="757" customFormat="false" ht="25.5" hidden="false" customHeight="true" outlineLevel="0" collapsed="false">
      <c r="A757" s="206" t="s">
        <v>533</v>
      </c>
      <c r="B757" s="207" t="n">
        <v>88248</v>
      </c>
      <c r="C757" s="206" t="s">
        <v>96</v>
      </c>
      <c r="D757" s="208" t="s">
        <v>666</v>
      </c>
      <c r="E757" s="206" t="s">
        <v>532</v>
      </c>
      <c r="F757" s="206"/>
      <c r="G757" s="209" t="s">
        <v>11</v>
      </c>
      <c r="H757" s="220" t="n">
        <v>0.2161</v>
      </c>
      <c r="I757" s="211" t="n">
        <v>18.15</v>
      </c>
      <c r="J757" s="211" t="n">
        <f aca="false">TRUNC(H757*I757,2)</f>
        <v>3.92</v>
      </c>
    </row>
    <row r="758" customFormat="false" ht="26.25" hidden="false" customHeight="true" outlineLevel="0" collapsed="false">
      <c r="A758" s="206" t="s">
        <v>533</v>
      </c>
      <c r="B758" s="207" t="n">
        <v>88267</v>
      </c>
      <c r="C758" s="206" t="s">
        <v>96</v>
      </c>
      <c r="D758" s="208" t="s">
        <v>665</v>
      </c>
      <c r="E758" s="206" t="s">
        <v>532</v>
      </c>
      <c r="F758" s="206"/>
      <c r="G758" s="209" t="s">
        <v>11</v>
      </c>
      <c r="H758" s="220" t="n">
        <v>0.2161</v>
      </c>
      <c r="I758" s="211" t="n">
        <v>22.04</v>
      </c>
      <c r="J758" s="211" t="n">
        <f aca="false">TRUNC(H758*I758,2)</f>
        <v>4.76</v>
      </c>
    </row>
    <row r="759" customFormat="false" ht="13.5" hidden="false" customHeight="false" outlineLevel="0" collapsed="false">
      <c r="A759" s="218"/>
      <c r="B759" s="218"/>
      <c r="C759" s="218"/>
      <c r="D759" s="219"/>
      <c r="E759" s="218"/>
      <c r="F759" s="218"/>
      <c r="G759" s="218"/>
      <c r="H759" s="218"/>
      <c r="I759" s="218"/>
      <c r="J759" s="218"/>
    </row>
    <row r="760" customFormat="false" ht="15" hidden="false" customHeight="true" outlineLevel="0" collapsed="false">
      <c r="A760" s="196"/>
      <c r="B760" s="197" t="s">
        <v>521</v>
      </c>
      <c r="C760" s="196" t="s">
        <v>522</v>
      </c>
      <c r="D760" s="198" t="s">
        <v>523</v>
      </c>
      <c r="E760" s="196" t="s">
        <v>524</v>
      </c>
      <c r="F760" s="196"/>
      <c r="G760" s="199" t="s">
        <v>525</v>
      </c>
      <c r="H760" s="197" t="s">
        <v>526</v>
      </c>
      <c r="I760" s="197" t="s">
        <v>527</v>
      </c>
      <c r="J760" s="197" t="s">
        <v>528</v>
      </c>
    </row>
    <row r="761" customFormat="false" ht="76.5" hidden="false" customHeight="false" outlineLevel="0" collapsed="false">
      <c r="A761" s="200" t="s">
        <v>529</v>
      </c>
      <c r="B761" s="201" t="n">
        <v>94658</v>
      </c>
      <c r="C761" s="200" t="s">
        <v>96</v>
      </c>
      <c r="D761" s="202" t="s">
        <v>715</v>
      </c>
      <c r="E761" s="200"/>
      <c r="F761" s="200"/>
      <c r="G761" s="203" t="s">
        <v>602</v>
      </c>
      <c r="H761" s="204" t="n">
        <v>1</v>
      </c>
      <c r="I761" s="205"/>
      <c r="J761" s="205" t="n">
        <f aca="false">SUM(J762:J763)</f>
        <v>3.21</v>
      </c>
    </row>
    <row r="762" customFormat="false" ht="25.5" hidden="false" customHeight="true" outlineLevel="0" collapsed="false">
      <c r="A762" s="206" t="s">
        <v>533</v>
      </c>
      <c r="B762" s="207" t="n">
        <v>88248</v>
      </c>
      <c r="C762" s="206" t="s">
        <v>96</v>
      </c>
      <c r="D762" s="208" t="s">
        <v>666</v>
      </c>
      <c r="E762" s="206" t="s">
        <v>532</v>
      </c>
      <c r="F762" s="206"/>
      <c r="G762" s="209" t="s">
        <v>11</v>
      </c>
      <c r="H762" s="220" t="n">
        <v>0.08</v>
      </c>
      <c r="I762" s="211" t="n">
        <v>18.15</v>
      </c>
      <c r="J762" s="211" t="n">
        <f aca="false">TRUNC(H762*I762,2)</f>
        <v>1.45</v>
      </c>
    </row>
    <row r="763" customFormat="false" ht="26.25" hidden="false" customHeight="true" outlineLevel="0" collapsed="false">
      <c r="A763" s="206" t="s">
        <v>533</v>
      </c>
      <c r="B763" s="207" t="n">
        <v>88267</v>
      </c>
      <c r="C763" s="206" t="s">
        <v>96</v>
      </c>
      <c r="D763" s="208" t="s">
        <v>665</v>
      </c>
      <c r="E763" s="206" t="s">
        <v>532</v>
      </c>
      <c r="F763" s="206"/>
      <c r="G763" s="209" t="s">
        <v>11</v>
      </c>
      <c r="H763" s="220" t="n">
        <v>0.08</v>
      </c>
      <c r="I763" s="211" t="n">
        <v>22.04</v>
      </c>
      <c r="J763" s="211" t="n">
        <f aca="false">TRUNC(H763*I763,2)</f>
        <v>1.76</v>
      </c>
    </row>
    <row r="764" customFormat="false" ht="13.5" hidden="false" customHeight="false" outlineLevel="0" collapsed="false">
      <c r="A764" s="218"/>
      <c r="B764" s="218"/>
      <c r="C764" s="218"/>
      <c r="D764" s="219"/>
      <c r="E764" s="218"/>
      <c r="F764" s="218"/>
      <c r="G764" s="218"/>
      <c r="H764" s="218"/>
      <c r="I764" s="218"/>
      <c r="J764" s="218"/>
    </row>
    <row r="765" customFormat="false" ht="15" hidden="false" customHeight="true" outlineLevel="0" collapsed="false">
      <c r="A765" s="196"/>
      <c r="B765" s="197" t="s">
        <v>521</v>
      </c>
      <c r="C765" s="196" t="s">
        <v>522</v>
      </c>
      <c r="D765" s="198" t="s">
        <v>523</v>
      </c>
      <c r="E765" s="196" t="s">
        <v>524</v>
      </c>
      <c r="F765" s="196"/>
      <c r="G765" s="199" t="s">
        <v>525</v>
      </c>
      <c r="H765" s="197" t="s">
        <v>526</v>
      </c>
      <c r="I765" s="197" t="s">
        <v>527</v>
      </c>
      <c r="J765" s="197" t="s">
        <v>528</v>
      </c>
    </row>
    <row r="766" customFormat="false" ht="38.25" hidden="false" customHeight="false" outlineLevel="0" collapsed="false">
      <c r="A766" s="200" t="s">
        <v>529</v>
      </c>
      <c r="B766" s="201" t="n">
        <v>90443</v>
      </c>
      <c r="C766" s="200" t="s">
        <v>96</v>
      </c>
      <c r="D766" s="202" t="s">
        <v>716</v>
      </c>
      <c r="E766" s="200"/>
      <c r="F766" s="200"/>
      <c r="G766" s="203" t="s">
        <v>114</v>
      </c>
      <c r="H766" s="204" t="n">
        <v>1</v>
      </c>
      <c r="I766" s="205"/>
      <c r="J766" s="205" t="n">
        <f aca="false">SUM(J767:J768)</f>
        <v>11.16</v>
      </c>
    </row>
    <row r="767" customFormat="false" ht="25.5" hidden="false" customHeight="true" outlineLevel="0" collapsed="false">
      <c r="A767" s="206" t="s">
        <v>533</v>
      </c>
      <c r="B767" s="207" t="n">
        <v>88248</v>
      </c>
      <c r="C767" s="206" t="s">
        <v>96</v>
      </c>
      <c r="D767" s="208" t="s">
        <v>666</v>
      </c>
      <c r="E767" s="206" t="s">
        <v>532</v>
      </c>
      <c r="F767" s="206"/>
      <c r="G767" s="209" t="s">
        <v>11</v>
      </c>
      <c r="H767" s="220" t="n">
        <v>0.07</v>
      </c>
      <c r="I767" s="211" t="n">
        <v>18.15</v>
      </c>
      <c r="J767" s="211" t="n">
        <f aca="false">TRUNC(H767*I767,2)</f>
        <v>1.27</v>
      </c>
    </row>
    <row r="768" customFormat="false" ht="26.25" hidden="false" customHeight="true" outlineLevel="0" collapsed="false">
      <c r="A768" s="206" t="s">
        <v>533</v>
      </c>
      <c r="B768" s="207" t="n">
        <v>88267</v>
      </c>
      <c r="C768" s="206" t="s">
        <v>96</v>
      </c>
      <c r="D768" s="208" t="s">
        <v>665</v>
      </c>
      <c r="E768" s="206" t="s">
        <v>532</v>
      </c>
      <c r="F768" s="206"/>
      <c r="G768" s="209" t="s">
        <v>11</v>
      </c>
      <c r="H768" s="220" t="n">
        <v>0.449</v>
      </c>
      <c r="I768" s="211" t="n">
        <v>22.04</v>
      </c>
      <c r="J768" s="211" t="n">
        <f aca="false">TRUNC(H768*I768,2)</f>
        <v>9.89</v>
      </c>
    </row>
    <row r="769" customFormat="false" ht="13.5" hidden="false" customHeight="false" outlineLevel="0" collapsed="false">
      <c r="A769" s="218"/>
      <c r="B769" s="218"/>
      <c r="C769" s="218"/>
      <c r="D769" s="219"/>
      <c r="E769" s="218"/>
      <c r="F769" s="218"/>
      <c r="G769" s="218"/>
      <c r="H769" s="218"/>
      <c r="I769" s="218"/>
      <c r="J769" s="218"/>
    </row>
    <row r="770" customFormat="false" ht="15" hidden="false" customHeight="true" outlineLevel="0" collapsed="false">
      <c r="A770" s="196"/>
      <c r="B770" s="197" t="s">
        <v>521</v>
      </c>
      <c r="C770" s="196" t="s">
        <v>522</v>
      </c>
      <c r="D770" s="198" t="s">
        <v>523</v>
      </c>
      <c r="E770" s="196" t="s">
        <v>524</v>
      </c>
      <c r="F770" s="196"/>
      <c r="G770" s="199" t="s">
        <v>525</v>
      </c>
      <c r="H770" s="197" t="s">
        <v>526</v>
      </c>
      <c r="I770" s="197" t="s">
        <v>527</v>
      </c>
      <c r="J770" s="197" t="s">
        <v>528</v>
      </c>
    </row>
    <row r="771" customFormat="false" ht="51" hidden="false" customHeight="false" outlineLevel="0" collapsed="false">
      <c r="A771" s="200" t="s">
        <v>529</v>
      </c>
      <c r="B771" s="201" t="n">
        <v>90466</v>
      </c>
      <c r="C771" s="200" t="s">
        <v>96</v>
      </c>
      <c r="D771" s="202" t="s">
        <v>717</v>
      </c>
      <c r="E771" s="200"/>
      <c r="F771" s="200"/>
      <c r="G771" s="203" t="s">
        <v>114</v>
      </c>
      <c r="H771" s="204" t="n">
        <v>1</v>
      </c>
      <c r="I771" s="205"/>
      <c r="J771" s="205" t="n">
        <f aca="false">SUM(J772:J774)</f>
        <v>10.05</v>
      </c>
    </row>
    <row r="772" customFormat="false" ht="25.5" hidden="false" customHeight="true" outlineLevel="0" collapsed="false">
      <c r="A772" s="206" t="s">
        <v>533</v>
      </c>
      <c r="B772" s="207" t="n">
        <v>88248</v>
      </c>
      <c r="C772" s="206" t="s">
        <v>96</v>
      </c>
      <c r="D772" s="208" t="s">
        <v>666</v>
      </c>
      <c r="E772" s="206" t="s">
        <v>532</v>
      </c>
      <c r="F772" s="206"/>
      <c r="G772" s="209" t="s">
        <v>11</v>
      </c>
      <c r="H772" s="220" t="n">
        <v>0.055</v>
      </c>
      <c r="I772" s="211" t="n">
        <v>18.15</v>
      </c>
      <c r="J772" s="211" t="n">
        <f aca="false">TRUNC(H772*I772,2)</f>
        <v>0.99</v>
      </c>
    </row>
    <row r="773" customFormat="false" ht="25.5" hidden="false" customHeight="true" outlineLevel="0" collapsed="false">
      <c r="A773" s="206" t="s">
        <v>533</v>
      </c>
      <c r="B773" s="207" t="n">
        <v>88267</v>
      </c>
      <c r="C773" s="206" t="s">
        <v>96</v>
      </c>
      <c r="D773" s="208" t="s">
        <v>665</v>
      </c>
      <c r="E773" s="206" t="s">
        <v>532</v>
      </c>
      <c r="F773" s="206"/>
      <c r="G773" s="209" t="s">
        <v>11</v>
      </c>
      <c r="H773" s="220" t="n">
        <v>0.391</v>
      </c>
      <c r="I773" s="211" t="n">
        <v>22.04</v>
      </c>
      <c r="J773" s="211" t="n">
        <f aca="false">TRUNC(H773*I773,2)</f>
        <v>8.61</v>
      </c>
    </row>
    <row r="774" customFormat="false" ht="26.25" hidden="false" customHeight="true" outlineLevel="0" collapsed="false">
      <c r="A774" s="206" t="s">
        <v>533</v>
      </c>
      <c r="B774" s="207" t="n">
        <v>88316</v>
      </c>
      <c r="C774" s="206" t="s">
        <v>96</v>
      </c>
      <c r="D774" s="208" t="s">
        <v>544</v>
      </c>
      <c r="E774" s="206" t="s">
        <v>532</v>
      </c>
      <c r="F774" s="206"/>
      <c r="G774" s="209" t="s">
        <v>11</v>
      </c>
      <c r="H774" s="220" t="n">
        <f aca="false">8.57*0.003</f>
        <v>0.02571</v>
      </c>
      <c r="I774" s="211" t="n">
        <v>17.66</v>
      </c>
      <c r="J774" s="211" t="n">
        <f aca="false">TRUNC(H774*I774,2)</f>
        <v>0.45</v>
      </c>
    </row>
    <row r="775" customFormat="false" ht="13.5" hidden="false" customHeight="false" outlineLevel="0" collapsed="false">
      <c r="A775" s="218"/>
      <c r="B775" s="218"/>
      <c r="C775" s="218"/>
      <c r="D775" s="219"/>
      <c r="E775" s="218"/>
      <c r="F775" s="218"/>
      <c r="G775" s="218"/>
      <c r="H775" s="218"/>
      <c r="I775" s="218"/>
      <c r="J775" s="218"/>
    </row>
    <row r="776" customFormat="false" ht="15" hidden="false" customHeight="true" outlineLevel="0" collapsed="false">
      <c r="A776" s="196"/>
      <c r="B776" s="197" t="s">
        <v>521</v>
      </c>
      <c r="C776" s="196" t="s">
        <v>522</v>
      </c>
      <c r="D776" s="198" t="s">
        <v>523</v>
      </c>
      <c r="E776" s="196" t="s">
        <v>524</v>
      </c>
      <c r="F776" s="196"/>
      <c r="G776" s="199" t="s">
        <v>525</v>
      </c>
      <c r="H776" s="197" t="s">
        <v>526</v>
      </c>
      <c r="I776" s="197" t="s">
        <v>527</v>
      </c>
      <c r="J776" s="197" t="s">
        <v>528</v>
      </c>
    </row>
    <row r="777" customFormat="false" ht="38.25" hidden="false" customHeight="false" outlineLevel="0" collapsed="false">
      <c r="A777" s="200" t="s">
        <v>529</v>
      </c>
      <c r="B777" s="201" t="n">
        <v>93358</v>
      </c>
      <c r="C777" s="200" t="s">
        <v>96</v>
      </c>
      <c r="D777" s="202" t="s">
        <v>718</v>
      </c>
      <c r="E777" s="200"/>
      <c r="F777" s="200"/>
      <c r="G777" s="203" t="s">
        <v>118</v>
      </c>
      <c r="H777" s="204" t="n">
        <v>1</v>
      </c>
      <c r="I777" s="205"/>
      <c r="J777" s="205" t="n">
        <f aca="false">SUM(J778:J780)</f>
        <v>69.86</v>
      </c>
    </row>
    <row r="778" customFormat="false" ht="25.5" hidden="false" customHeight="true" outlineLevel="0" collapsed="false">
      <c r="A778" s="206" t="s">
        <v>533</v>
      </c>
      <c r="B778" s="207" t="n">
        <v>88316</v>
      </c>
      <c r="C778" s="206" t="s">
        <v>96</v>
      </c>
      <c r="D778" s="208" t="s">
        <v>544</v>
      </c>
      <c r="E778" s="206" t="s">
        <v>532</v>
      </c>
      <c r="F778" s="206"/>
      <c r="G778" s="209" t="s">
        <v>11</v>
      </c>
      <c r="H778" s="220" t="n">
        <v>3.956</v>
      </c>
      <c r="I778" s="211" t="n">
        <v>17.66</v>
      </c>
      <c r="J778" s="211" t="n">
        <f aca="false">TRUNC(H778*I778,2)</f>
        <v>69.86</v>
      </c>
    </row>
    <row r="779" customFormat="false" ht="13.5" hidden="false" customHeight="false" outlineLevel="0" collapsed="false">
      <c r="A779" s="218"/>
      <c r="B779" s="218"/>
      <c r="C779" s="218"/>
      <c r="D779" s="219"/>
      <c r="E779" s="218"/>
      <c r="F779" s="218"/>
      <c r="G779" s="218"/>
      <c r="H779" s="218"/>
      <c r="I779" s="218"/>
      <c r="J779" s="218"/>
    </row>
    <row r="780" customFormat="false" ht="15" hidden="false" customHeight="true" outlineLevel="0" collapsed="false">
      <c r="A780" s="196"/>
      <c r="B780" s="197" t="s">
        <v>521</v>
      </c>
      <c r="C780" s="196" t="s">
        <v>522</v>
      </c>
      <c r="D780" s="198" t="s">
        <v>523</v>
      </c>
      <c r="E780" s="196" t="s">
        <v>524</v>
      </c>
      <c r="F780" s="196"/>
      <c r="G780" s="199" t="s">
        <v>525</v>
      </c>
      <c r="H780" s="197" t="s">
        <v>526</v>
      </c>
      <c r="I780" s="197" t="s">
        <v>527</v>
      </c>
      <c r="J780" s="197" t="s">
        <v>528</v>
      </c>
    </row>
    <row r="781" customFormat="false" ht="38.25" hidden="false" customHeight="false" outlineLevel="0" collapsed="false">
      <c r="A781" s="200" t="s">
        <v>529</v>
      </c>
      <c r="B781" s="201" t="n">
        <v>93382</v>
      </c>
      <c r="C781" s="200" t="s">
        <v>96</v>
      </c>
      <c r="D781" s="202" t="s">
        <v>570</v>
      </c>
      <c r="E781" s="200"/>
      <c r="F781" s="200"/>
      <c r="G781" s="203" t="s">
        <v>118</v>
      </c>
      <c r="H781" s="204" t="n">
        <v>1</v>
      </c>
      <c r="I781" s="205"/>
      <c r="J781" s="205" t="n">
        <f aca="false">SUM(J782:J784)</f>
        <v>22.46</v>
      </c>
    </row>
    <row r="782" customFormat="false" ht="25.5" hidden="false" customHeight="true" outlineLevel="0" collapsed="false">
      <c r="A782" s="206" t="s">
        <v>533</v>
      </c>
      <c r="B782" s="207" t="n">
        <v>88316</v>
      </c>
      <c r="C782" s="206" t="s">
        <v>96</v>
      </c>
      <c r="D782" s="208" t="s">
        <v>544</v>
      </c>
      <c r="E782" s="206" t="s">
        <v>532</v>
      </c>
      <c r="F782" s="206"/>
      <c r="G782" s="209" t="s">
        <v>11</v>
      </c>
      <c r="H782" s="220" t="n">
        <v>0.65</v>
      </c>
      <c r="I782" s="211" t="n">
        <v>17.66</v>
      </c>
      <c r="J782" s="211" t="n">
        <f aca="false">TRUNC(H782*I782,2)</f>
        <v>11.47</v>
      </c>
    </row>
    <row r="783" customFormat="false" ht="38.25" hidden="false" customHeight="true" outlineLevel="0" collapsed="false">
      <c r="A783" s="206" t="s">
        <v>533</v>
      </c>
      <c r="B783" s="207" t="n">
        <v>91533</v>
      </c>
      <c r="C783" s="206" t="s">
        <v>96</v>
      </c>
      <c r="D783" s="208" t="s">
        <v>567</v>
      </c>
      <c r="E783" s="206" t="s">
        <v>568</v>
      </c>
      <c r="F783" s="206"/>
      <c r="G783" s="209" t="s">
        <v>559</v>
      </c>
      <c r="H783" s="220" t="n">
        <v>0.274</v>
      </c>
      <c r="I783" s="211" t="n">
        <v>23.75</v>
      </c>
      <c r="J783" s="211" t="n">
        <f aca="false">TRUNC(H783*I783,2)</f>
        <v>6.5</v>
      </c>
    </row>
    <row r="784" customFormat="false" ht="39" hidden="false" customHeight="true" outlineLevel="0" collapsed="false">
      <c r="A784" s="206" t="s">
        <v>533</v>
      </c>
      <c r="B784" s="207" t="n">
        <v>91534</v>
      </c>
      <c r="C784" s="206" t="s">
        <v>96</v>
      </c>
      <c r="D784" s="208" t="s">
        <v>569</v>
      </c>
      <c r="E784" s="206" t="s">
        <v>568</v>
      </c>
      <c r="F784" s="206"/>
      <c r="G784" s="209" t="s">
        <v>561</v>
      </c>
      <c r="H784" s="220" t="n">
        <v>0.254</v>
      </c>
      <c r="I784" s="211" t="n">
        <v>17.68</v>
      </c>
      <c r="J784" s="211" t="n">
        <f aca="false">TRUNC(H784*I784,2)</f>
        <v>4.49</v>
      </c>
    </row>
    <row r="785" customFormat="false" ht="13.5" hidden="false" customHeight="false" outlineLevel="0" collapsed="false">
      <c r="A785" s="218"/>
      <c r="B785" s="218"/>
      <c r="C785" s="218"/>
      <c r="D785" s="219"/>
      <c r="E785" s="218"/>
      <c r="F785" s="218"/>
      <c r="G785" s="218"/>
      <c r="H785" s="218"/>
      <c r="I785" s="218"/>
      <c r="J785" s="218"/>
    </row>
    <row r="786" customFormat="false" ht="15" hidden="false" customHeight="true" outlineLevel="0" collapsed="false">
      <c r="A786" s="196"/>
      <c r="B786" s="197" t="s">
        <v>521</v>
      </c>
      <c r="C786" s="196" t="s">
        <v>522</v>
      </c>
      <c r="D786" s="198" t="s">
        <v>523</v>
      </c>
      <c r="E786" s="196" t="s">
        <v>524</v>
      </c>
      <c r="F786" s="196"/>
      <c r="G786" s="199" t="s">
        <v>525</v>
      </c>
      <c r="H786" s="197" t="s">
        <v>526</v>
      </c>
      <c r="I786" s="197" t="s">
        <v>527</v>
      </c>
      <c r="J786" s="197" t="s">
        <v>528</v>
      </c>
    </row>
    <row r="787" customFormat="false" ht="51" hidden="false" customHeight="false" outlineLevel="0" collapsed="false">
      <c r="A787" s="200" t="s">
        <v>529</v>
      </c>
      <c r="B787" s="201" t="n">
        <v>89383</v>
      </c>
      <c r="C787" s="200" t="s">
        <v>96</v>
      </c>
      <c r="D787" s="202" t="s">
        <v>710</v>
      </c>
      <c r="E787" s="200"/>
      <c r="F787" s="200"/>
      <c r="G787" s="203" t="s">
        <v>602</v>
      </c>
      <c r="H787" s="204" t="n">
        <v>1</v>
      </c>
      <c r="I787" s="205"/>
      <c r="J787" s="205" t="n">
        <f aca="false">SUM(J788:J789)</f>
        <v>3.79</v>
      </c>
    </row>
    <row r="788" customFormat="false" ht="25.5" hidden="false" customHeight="true" outlineLevel="0" collapsed="false">
      <c r="A788" s="206" t="s">
        <v>533</v>
      </c>
      <c r="B788" s="207" t="n">
        <v>88248</v>
      </c>
      <c r="C788" s="206" t="s">
        <v>96</v>
      </c>
      <c r="D788" s="208" t="s">
        <v>666</v>
      </c>
      <c r="E788" s="206" t="s">
        <v>532</v>
      </c>
      <c r="F788" s="206"/>
      <c r="G788" s="209" t="s">
        <v>11</v>
      </c>
      <c r="H788" s="220" t="n">
        <v>0.0944</v>
      </c>
      <c r="I788" s="211" t="n">
        <v>18.15</v>
      </c>
      <c r="J788" s="211" t="n">
        <f aca="false">TRUNC(H788*I788,2)</f>
        <v>1.71</v>
      </c>
    </row>
    <row r="789" customFormat="false" ht="26.25" hidden="false" customHeight="true" outlineLevel="0" collapsed="false">
      <c r="A789" s="206" t="s">
        <v>533</v>
      </c>
      <c r="B789" s="207" t="n">
        <v>88267</v>
      </c>
      <c r="C789" s="206" t="s">
        <v>96</v>
      </c>
      <c r="D789" s="208" t="s">
        <v>665</v>
      </c>
      <c r="E789" s="206" t="s">
        <v>532</v>
      </c>
      <c r="F789" s="206"/>
      <c r="G789" s="209" t="s">
        <v>11</v>
      </c>
      <c r="H789" s="220" t="n">
        <v>0.0944</v>
      </c>
      <c r="I789" s="211" t="n">
        <v>22.04</v>
      </c>
      <c r="J789" s="211" t="n">
        <f aca="false">TRUNC(H789*I789,2)</f>
        <v>2.08</v>
      </c>
    </row>
    <row r="790" customFormat="false" ht="13.5" hidden="false" customHeight="false" outlineLevel="0" collapsed="false">
      <c r="A790" s="218"/>
      <c r="B790" s="218"/>
      <c r="C790" s="218"/>
      <c r="D790" s="219"/>
      <c r="E790" s="218"/>
      <c r="F790" s="218"/>
      <c r="G790" s="218"/>
      <c r="H790" s="218"/>
      <c r="I790" s="218"/>
      <c r="J790" s="218"/>
    </row>
    <row r="791" customFormat="false" ht="15" hidden="false" customHeight="true" outlineLevel="0" collapsed="false">
      <c r="A791" s="196"/>
      <c r="B791" s="197" t="s">
        <v>521</v>
      </c>
      <c r="C791" s="196" t="s">
        <v>522</v>
      </c>
      <c r="D791" s="198" t="s">
        <v>523</v>
      </c>
      <c r="E791" s="196" t="s">
        <v>524</v>
      </c>
      <c r="F791" s="196"/>
      <c r="G791" s="199" t="s">
        <v>525</v>
      </c>
      <c r="H791" s="197" t="s">
        <v>526</v>
      </c>
      <c r="I791" s="197" t="s">
        <v>527</v>
      </c>
      <c r="J791" s="197" t="s">
        <v>528</v>
      </c>
    </row>
    <row r="792" customFormat="false" ht="51" hidden="false" customHeight="false" outlineLevel="0" collapsed="false">
      <c r="A792" s="200" t="s">
        <v>529</v>
      </c>
      <c r="B792" s="201" t="n">
        <v>89596</v>
      </c>
      <c r="C792" s="200" t="s">
        <v>96</v>
      </c>
      <c r="D792" s="202" t="s">
        <v>719</v>
      </c>
      <c r="E792" s="200"/>
      <c r="F792" s="200"/>
      <c r="G792" s="203" t="s">
        <v>602</v>
      </c>
      <c r="H792" s="204" t="n">
        <v>1</v>
      </c>
      <c r="I792" s="205"/>
      <c r="J792" s="205" t="n">
        <f aca="false">SUM(J793:J794)</f>
        <v>2.94</v>
      </c>
    </row>
    <row r="793" customFormat="false" ht="25.5" hidden="false" customHeight="true" outlineLevel="0" collapsed="false">
      <c r="A793" s="206" t="s">
        <v>533</v>
      </c>
      <c r="B793" s="207" t="n">
        <v>88248</v>
      </c>
      <c r="C793" s="206" t="s">
        <v>96</v>
      </c>
      <c r="D793" s="208" t="s">
        <v>666</v>
      </c>
      <c r="E793" s="206" t="s">
        <v>532</v>
      </c>
      <c r="F793" s="206"/>
      <c r="G793" s="209" t="s">
        <v>11</v>
      </c>
      <c r="H793" s="220" t="n">
        <v>0.0735</v>
      </c>
      <c r="I793" s="211" t="n">
        <v>18.15</v>
      </c>
      <c r="J793" s="211" t="n">
        <f aca="false">TRUNC(H793*I793,2)</f>
        <v>1.33</v>
      </c>
    </row>
    <row r="794" customFormat="false" ht="26.25" hidden="false" customHeight="true" outlineLevel="0" collapsed="false">
      <c r="A794" s="206" t="s">
        <v>533</v>
      </c>
      <c r="B794" s="207" t="n">
        <v>88267</v>
      </c>
      <c r="C794" s="206" t="s">
        <v>96</v>
      </c>
      <c r="D794" s="208" t="s">
        <v>665</v>
      </c>
      <c r="E794" s="206" t="s">
        <v>532</v>
      </c>
      <c r="F794" s="206"/>
      <c r="G794" s="209" t="s">
        <v>11</v>
      </c>
      <c r="H794" s="220" t="n">
        <v>0.0735</v>
      </c>
      <c r="I794" s="211" t="n">
        <v>22.04</v>
      </c>
      <c r="J794" s="211" t="n">
        <f aca="false">TRUNC(H794*I794,2)</f>
        <v>1.61</v>
      </c>
    </row>
    <row r="795" customFormat="false" ht="13.5" hidden="false" customHeight="false" outlineLevel="0" collapsed="false">
      <c r="A795" s="218"/>
      <c r="B795" s="218"/>
      <c r="C795" s="218"/>
      <c r="D795" s="219"/>
      <c r="E795" s="218"/>
      <c r="F795" s="218"/>
      <c r="G795" s="218"/>
      <c r="H795" s="218"/>
      <c r="I795" s="218"/>
      <c r="J795" s="218"/>
    </row>
    <row r="796" customFormat="false" ht="15" hidden="false" customHeight="true" outlineLevel="0" collapsed="false">
      <c r="A796" s="196"/>
      <c r="B796" s="197" t="s">
        <v>521</v>
      </c>
      <c r="C796" s="196" t="s">
        <v>522</v>
      </c>
      <c r="D796" s="198" t="s">
        <v>523</v>
      </c>
      <c r="E796" s="196" t="s">
        <v>524</v>
      </c>
      <c r="F796" s="196"/>
      <c r="G796" s="199" t="s">
        <v>525</v>
      </c>
      <c r="H796" s="197" t="s">
        <v>526</v>
      </c>
      <c r="I796" s="197" t="s">
        <v>527</v>
      </c>
      <c r="J796" s="197" t="s">
        <v>528</v>
      </c>
    </row>
    <row r="797" customFormat="false" ht="51" hidden="false" customHeight="false" outlineLevel="0" collapsed="false">
      <c r="A797" s="200" t="s">
        <v>529</v>
      </c>
      <c r="B797" s="201" t="n">
        <v>103999</v>
      </c>
      <c r="C797" s="200" t="s">
        <v>96</v>
      </c>
      <c r="D797" s="202" t="s">
        <v>720</v>
      </c>
      <c r="E797" s="200"/>
      <c r="F797" s="200"/>
      <c r="G797" s="203" t="s">
        <v>602</v>
      </c>
      <c r="H797" s="204" t="n">
        <v>1</v>
      </c>
      <c r="I797" s="205"/>
      <c r="J797" s="205" t="n">
        <f aca="false">SUM(J798:J799)</f>
        <v>4.89</v>
      </c>
    </row>
    <row r="798" customFormat="false" ht="25.5" hidden="false" customHeight="true" outlineLevel="0" collapsed="false">
      <c r="A798" s="206" t="s">
        <v>533</v>
      </c>
      <c r="B798" s="207" t="n">
        <v>88248</v>
      </c>
      <c r="C798" s="206" t="s">
        <v>96</v>
      </c>
      <c r="D798" s="208" t="s">
        <v>666</v>
      </c>
      <c r="E798" s="206" t="s">
        <v>532</v>
      </c>
      <c r="F798" s="206"/>
      <c r="G798" s="209" t="s">
        <v>11</v>
      </c>
      <c r="H798" s="220" t="n">
        <v>0.1218</v>
      </c>
      <c r="I798" s="211" t="n">
        <v>18.15</v>
      </c>
      <c r="J798" s="211" t="n">
        <f aca="false">TRUNC(H798*I798,2)</f>
        <v>2.21</v>
      </c>
    </row>
    <row r="799" customFormat="false" ht="25.5" hidden="false" customHeight="true" outlineLevel="0" collapsed="false">
      <c r="A799" s="206" t="s">
        <v>533</v>
      </c>
      <c r="B799" s="207" t="n">
        <v>88267</v>
      </c>
      <c r="C799" s="206" t="s">
        <v>96</v>
      </c>
      <c r="D799" s="208" t="s">
        <v>665</v>
      </c>
      <c r="E799" s="206" t="s">
        <v>532</v>
      </c>
      <c r="F799" s="206"/>
      <c r="G799" s="209" t="s">
        <v>11</v>
      </c>
      <c r="H799" s="220" t="n">
        <v>0.1218</v>
      </c>
      <c r="I799" s="211" t="n">
        <v>22.04</v>
      </c>
      <c r="J799" s="211" t="n">
        <f aca="false">TRUNC(H799*I799,2)</f>
        <v>2.68</v>
      </c>
    </row>
    <row r="800" customFormat="false" ht="15" hidden="false" customHeight="true" outlineLevel="0" collapsed="false">
      <c r="A800" s="196"/>
      <c r="B800" s="197" t="s">
        <v>521</v>
      </c>
      <c r="C800" s="196" t="s">
        <v>522</v>
      </c>
      <c r="D800" s="198" t="s">
        <v>523</v>
      </c>
      <c r="E800" s="196" t="s">
        <v>524</v>
      </c>
      <c r="F800" s="196"/>
      <c r="G800" s="199" t="s">
        <v>525</v>
      </c>
      <c r="H800" s="197" t="s">
        <v>526</v>
      </c>
      <c r="I800" s="197" t="s">
        <v>527</v>
      </c>
      <c r="J800" s="197" t="s">
        <v>528</v>
      </c>
    </row>
    <row r="801" customFormat="false" ht="25.5" hidden="false" customHeight="false" outlineLevel="0" collapsed="false">
      <c r="A801" s="200" t="s">
        <v>529</v>
      </c>
      <c r="B801" s="201" t="s">
        <v>721</v>
      </c>
      <c r="C801" s="200" t="s">
        <v>96</v>
      </c>
      <c r="D801" s="202" t="s">
        <v>722</v>
      </c>
      <c r="E801" s="200"/>
      <c r="F801" s="200"/>
      <c r="G801" s="203" t="s">
        <v>602</v>
      </c>
      <c r="H801" s="204" t="n">
        <v>1</v>
      </c>
      <c r="I801" s="205"/>
      <c r="J801" s="205" t="n">
        <f aca="false">SUM(J802:J803)</f>
        <v>1.8</v>
      </c>
    </row>
    <row r="802" customFormat="false" ht="25.5" hidden="false" customHeight="true" outlineLevel="0" collapsed="false">
      <c r="A802" s="206" t="s">
        <v>533</v>
      </c>
      <c r="B802" s="207" t="n">
        <v>88248</v>
      </c>
      <c r="C802" s="206" t="s">
        <v>96</v>
      </c>
      <c r="D802" s="208" t="s">
        <v>666</v>
      </c>
      <c r="E802" s="206" t="s">
        <v>532</v>
      </c>
      <c r="F802" s="206"/>
      <c r="G802" s="209" t="s">
        <v>11</v>
      </c>
      <c r="H802" s="220" t="n">
        <v>0.045</v>
      </c>
      <c r="I802" s="211" t="n">
        <v>18.15</v>
      </c>
      <c r="J802" s="211" t="n">
        <f aca="false">TRUNC(H802*I802,2)</f>
        <v>0.81</v>
      </c>
    </row>
    <row r="803" customFormat="false" ht="26.25" hidden="false" customHeight="true" outlineLevel="0" collapsed="false">
      <c r="A803" s="206" t="s">
        <v>533</v>
      </c>
      <c r="B803" s="207" t="n">
        <v>88267</v>
      </c>
      <c r="C803" s="206" t="s">
        <v>96</v>
      </c>
      <c r="D803" s="208" t="s">
        <v>665</v>
      </c>
      <c r="E803" s="206" t="s">
        <v>532</v>
      </c>
      <c r="F803" s="206"/>
      <c r="G803" s="209" t="s">
        <v>11</v>
      </c>
      <c r="H803" s="220" t="n">
        <v>0.045</v>
      </c>
      <c r="I803" s="211" t="n">
        <v>22.04</v>
      </c>
      <c r="J803" s="211" t="n">
        <f aca="false">TRUNC(H803*I803,2)</f>
        <v>0.99</v>
      </c>
    </row>
    <row r="804" customFormat="false" ht="13.5" hidden="false" customHeight="false" outlineLevel="0" collapsed="false">
      <c r="A804" s="218"/>
      <c r="B804" s="218"/>
      <c r="C804" s="218"/>
      <c r="D804" s="219"/>
      <c r="E804" s="218"/>
      <c r="F804" s="218"/>
      <c r="G804" s="218"/>
      <c r="H804" s="218"/>
      <c r="I804" s="218"/>
      <c r="J804" s="218"/>
    </row>
    <row r="805" customFormat="false" ht="15" hidden="false" customHeight="true" outlineLevel="0" collapsed="false">
      <c r="A805" s="196"/>
      <c r="B805" s="197" t="s">
        <v>521</v>
      </c>
      <c r="C805" s="196" t="s">
        <v>522</v>
      </c>
      <c r="D805" s="198" t="s">
        <v>523</v>
      </c>
      <c r="E805" s="196" t="s">
        <v>524</v>
      </c>
      <c r="F805" s="196"/>
      <c r="G805" s="199" t="s">
        <v>525</v>
      </c>
      <c r="H805" s="197" t="s">
        <v>526</v>
      </c>
      <c r="I805" s="197" t="s">
        <v>527</v>
      </c>
      <c r="J805" s="197" t="s">
        <v>528</v>
      </c>
    </row>
    <row r="806" customFormat="false" ht="38.25" hidden="false" customHeight="false" outlineLevel="0" collapsed="false">
      <c r="A806" s="200" t="s">
        <v>529</v>
      </c>
      <c r="B806" s="201" t="n">
        <v>89362</v>
      </c>
      <c r="C806" s="200" t="s">
        <v>96</v>
      </c>
      <c r="D806" s="202" t="s">
        <v>723</v>
      </c>
      <c r="E806" s="200"/>
      <c r="F806" s="200"/>
      <c r="G806" s="203" t="s">
        <v>602</v>
      </c>
      <c r="H806" s="204" t="n">
        <v>1</v>
      </c>
      <c r="I806" s="205"/>
      <c r="J806" s="205" t="n">
        <f aca="false">SUM(J807:J808)</f>
        <v>6.1</v>
      </c>
    </row>
    <row r="807" customFormat="false" ht="25.5" hidden="false" customHeight="true" outlineLevel="0" collapsed="false">
      <c r="A807" s="206" t="s">
        <v>533</v>
      </c>
      <c r="B807" s="207" t="n">
        <v>88248</v>
      </c>
      <c r="C807" s="206" t="s">
        <v>96</v>
      </c>
      <c r="D807" s="208" t="s">
        <v>666</v>
      </c>
      <c r="E807" s="206" t="s">
        <v>532</v>
      </c>
      <c r="F807" s="206"/>
      <c r="G807" s="209" t="s">
        <v>11</v>
      </c>
      <c r="H807" s="220" t="n">
        <v>0.152</v>
      </c>
      <c r="I807" s="211" t="n">
        <v>18.15</v>
      </c>
      <c r="J807" s="211" t="n">
        <f aca="false">TRUNC(H807*I807,2)</f>
        <v>2.75</v>
      </c>
    </row>
    <row r="808" customFormat="false" ht="26.25" hidden="false" customHeight="true" outlineLevel="0" collapsed="false">
      <c r="A808" s="206" t="s">
        <v>533</v>
      </c>
      <c r="B808" s="207" t="n">
        <v>88267</v>
      </c>
      <c r="C808" s="206" t="s">
        <v>96</v>
      </c>
      <c r="D808" s="208" t="s">
        <v>665</v>
      </c>
      <c r="E808" s="206" t="s">
        <v>532</v>
      </c>
      <c r="F808" s="206"/>
      <c r="G808" s="209" t="s">
        <v>11</v>
      </c>
      <c r="H808" s="220" t="n">
        <v>0.152</v>
      </c>
      <c r="I808" s="211" t="n">
        <v>22.04</v>
      </c>
      <c r="J808" s="211" t="n">
        <f aca="false">TRUNC(H808*I808,2)</f>
        <v>3.35</v>
      </c>
    </row>
    <row r="809" customFormat="false" ht="13.5" hidden="false" customHeight="false" outlineLevel="0" collapsed="false">
      <c r="A809" s="218"/>
      <c r="B809" s="218"/>
      <c r="C809" s="218"/>
      <c r="D809" s="219"/>
      <c r="E809" s="218"/>
      <c r="F809" s="218"/>
      <c r="G809" s="218"/>
      <c r="H809" s="218"/>
      <c r="I809" s="218"/>
      <c r="J809" s="218"/>
    </row>
    <row r="810" customFormat="false" ht="15" hidden="false" customHeight="true" outlineLevel="0" collapsed="false">
      <c r="A810" s="196"/>
      <c r="B810" s="197" t="s">
        <v>521</v>
      </c>
      <c r="C810" s="196" t="s">
        <v>522</v>
      </c>
      <c r="D810" s="198" t="s">
        <v>523</v>
      </c>
      <c r="E810" s="196" t="s">
        <v>524</v>
      </c>
      <c r="F810" s="196"/>
      <c r="G810" s="199" t="s">
        <v>525</v>
      </c>
      <c r="H810" s="197" t="s">
        <v>526</v>
      </c>
      <c r="I810" s="197" t="s">
        <v>527</v>
      </c>
      <c r="J810" s="197" t="s">
        <v>528</v>
      </c>
    </row>
    <row r="811" customFormat="false" ht="38.25" hidden="false" customHeight="false" outlineLevel="0" collapsed="false">
      <c r="A811" s="200" t="s">
        <v>529</v>
      </c>
      <c r="B811" s="201" t="n">
        <v>89501</v>
      </c>
      <c r="C811" s="200" t="s">
        <v>96</v>
      </c>
      <c r="D811" s="202" t="s">
        <v>724</v>
      </c>
      <c r="E811" s="200"/>
      <c r="F811" s="200"/>
      <c r="G811" s="203" t="s">
        <v>602</v>
      </c>
      <c r="H811" s="204" t="n">
        <v>1</v>
      </c>
      <c r="I811" s="205"/>
      <c r="J811" s="205" t="n">
        <f aca="false">SUM(J812:J813)</f>
        <v>5.1</v>
      </c>
    </row>
    <row r="812" customFormat="false" ht="25.5" hidden="false" customHeight="true" outlineLevel="0" collapsed="false">
      <c r="A812" s="206" t="s">
        <v>533</v>
      </c>
      <c r="B812" s="207" t="n">
        <v>88248</v>
      </c>
      <c r="C812" s="206" t="s">
        <v>96</v>
      </c>
      <c r="D812" s="208" t="s">
        <v>666</v>
      </c>
      <c r="E812" s="206" t="s">
        <v>532</v>
      </c>
      <c r="F812" s="206"/>
      <c r="G812" s="209" t="s">
        <v>11</v>
      </c>
      <c r="H812" s="220" t="n">
        <v>0.1271</v>
      </c>
      <c r="I812" s="211" t="n">
        <v>18.15</v>
      </c>
      <c r="J812" s="211" t="n">
        <f aca="false">TRUNC(H812*I812,2)</f>
        <v>2.3</v>
      </c>
    </row>
    <row r="813" customFormat="false" ht="26.25" hidden="false" customHeight="true" outlineLevel="0" collapsed="false">
      <c r="A813" s="206" t="s">
        <v>533</v>
      </c>
      <c r="B813" s="207" t="n">
        <v>88267</v>
      </c>
      <c r="C813" s="206" t="s">
        <v>96</v>
      </c>
      <c r="D813" s="208" t="s">
        <v>665</v>
      </c>
      <c r="E813" s="206" t="s">
        <v>532</v>
      </c>
      <c r="F813" s="206"/>
      <c r="G813" s="209" t="s">
        <v>11</v>
      </c>
      <c r="H813" s="220" t="n">
        <v>0.1271</v>
      </c>
      <c r="I813" s="211" t="n">
        <v>22.04</v>
      </c>
      <c r="J813" s="211" t="n">
        <f aca="false">TRUNC(H813*I813,2)</f>
        <v>2.8</v>
      </c>
    </row>
    <row r="814" customFormat="false" ht="13.5" hidden="false" customHeight="false" outlineLevel="0" collapsed="false">
      <c r="A814" s="218"/>
      <c r="B814" s="218"/>
      <c r="C814" s="218"/>
      <c r="D814" s="219"/>
      <c r="E814" s="218"/>
      <c r="F814" s="218"/>
      <c r="G814" s="218"/>
      <c r="H814" s="218"/>
      <c r="I814" s="218"/>
      <c r="J814" s="218"/>
    </row>
    <row r="815" customFormat="false" ht="15" hidden="false" customHeight="true" outlineLevel="0" collapsed="false">
      <c r="A815" s="196"/>
      <c r="B815" s="197" t="s">
        <v>521</v>
      </c>
      <c r="C815" s="196" t="s">
        <v>522</v>
      </c>
      <c r="D815" s="198" t="s">
        <v>523</v>
      </c>
      <c r="E815" s="196" t="s">
        <v>524</v>
      </c>
      <c r="F815" s="196"/>
      <c r="G815" s="199" t="s">
        <v>525</v>
      </c>
      <c r="H815" s="197" t="s">
        <v>526</v>
      </c>
      <c r="I815" s="197" t="s">
        <v>527</v>
      </c>
      <c r="J815" s="197" t="s">
        <v>528</v>
      </c>
    </row>
    <row r="816" customFormat="false" ht="38.25" hidden="false" customHeight="false" outlineLevel="0" collapsed="false">
      <c r="A816" s="200" t="s">
        <v>529</v>
      </c>
      <c r="B816" s="201" t="n">
        <v>89446</v>
      </c>
      <c r="C816" s="200" t="s">
        <v>96</v>
      </c>
      <c r="D816" s="202" t="s">
        <v>725</v>
      </c>
      <c r="E816" s="200"/>
      <c r="F816" s="200"/>
      <c r="G816" s="203" t="s">
        <v>114</v>
      </c>
      <c r="H816" s="204" t="n">
        <v>1</v>
      </c>
      <c r="I816" s="205"/>
      <c r="J816" s="205" t="n">
        <f aca="false">SUM(J817:J818)</f>
        <v>0.77</v>
      </c>
    </row>
    <row r="817" customFormat="false" ht="25.5" hidden="false" customHeight="true" outlineLevel="0" collapsed="false">
      <c r="A817" s="206" t="s">
        <v>533</v>
      </c>
      <c r="B817" s="207" t="n">
        <v>88248</v>
      </c>
      <c r="C817" s="206" t="s">
        <v>96</v>
      </c>
      <c r="D817" s="208" t="s">
        <v>666</v>
      </c>
      <c r="E817" s="206" t="s">
        <v>532</v>
      </c>
      <c r="F817" s="206"/>
      <c r="G817" s="209" t="s">
        <v>11</v>
      </c>
      <c r="H817" s="220" t="n">
        <v>0.0195</v>
      </c>
      <c r="I817" s="211" t="n">
        <v>18.15</v>
      </c>
      <c r="J817" s="211" t="n">
        <f aca="false">TRUNC(H817*I817,2)</f>
        <v>0.35</v>
      </c>
    </row>
    <row r="818" customFormat="false" ht="26.25" hidden="false" customHeight="true" outlineLevel="0" collapsed="false">
      <c r="A818" s="206" t="s">
        <v>533</v>
      </c>
      <c r="B818" s="207" t="n">
        <v>88267</v>
      </c>
      <c r="C818" s="206" t="s">
        <v>96</v>
      </c>
      <c r="D818" s="208" t="s">
        <v>665</v>
      </c>
      <c r="E818" s="206" t="s">
        <v>532</v>
      </c>
      <c r="F818" s="206"/>
      <c r="G818" s="209" t="s">
        <v>11</v>
      </c>
      <c r="H818" s="220" t="n">
        <v>0.0195</v>
      </c>
      <c r="I818" s="211" t="n">
        <v>22.04</v>
      </c>
      <c r="J818" s="211" t="n">
        <f aca="false">TRUNC(H818*I818,2)</f>
        <v>0.42</v>
      </c>
    </row>
    <row r="819" customFormat="false" ht="13.5" hidden="false" customHeight="false" outlineLevel="0" collapsed="false">
      <c r="A819" s="218"/>
      <c r="B819" s="218"/>
      <c r="C819" s="218"/>
      <c r="D819" s="219"/>
      <c r="E819" s="218"/>
      <c r="F819" s="218"/>
      <c r="G819" s="218"/>
      <c r="H819" s="218"/>
      <c r="I819" s="218"/>
      <c r="J819" s="218"/>
    </row>
    <row r="820" customFormat="false" ht="15" hidden="false" customHeight="true" outlineLevel="0" collapsed="false">
      <c r="A820" s="196"/>
      <c r="B820" s="197" t="s">
        <v>521</v>
      </c>
      <c r="C820" s="196" t="s">
        <v>522</v>
      </c>
      <c r="D820" s="198" t="s">
        <v>523</v>
      </c>
      <c r="E820" s="196" t="s">
        <v>524</v>
      </c>
      <c r="F820" s="196"/>
      <c r="G820" s="199" t="s">
        <v>525</v>
      </c>
      <c r="H820" s="197" t="s">
        <v>526</v>
      </c>
      <c r="I820" s="197" t="s">
        <v>527</v>
      </c>
      <c r="J820" s="197" t="s">
        <v>528</v>
      </c>
    </row>
    <row r="821" customFormat="false" ht="25.5" hidden="false" customHeight="false" outlineLevel="0" collapsed="false">
      <c r="A821" s="200" t="s">
        <v>529</v>
      </c>
      <c r="B821" s="201" t="n">
        <v>89449</v>
      </c>
      <c r="C821" s="200" t="s">
        <v>96</v>
      </c>
      <c r="D821" s="202" t="s">
        <v>726</v>
      </c>
      <c r="E821" s="200"/>
      <c r="F821" s="200"/>
      <c r="G821" s="203" t="s">
        <v>114</v>
      </c>
      <c r="H821" s="204" t="n">
        <v>1</v>
      </c>
      <c r="I821" s="205"/>
      <c r="J821" s="205" t="n">
        <f aca="false">SUM(J822:J823)</f>
        <v>1.36</v>
      </c>
    </row>
    <row r="822" customFormat="false" ht="25.5" hidden="false" customHeight="true" outlineLevel="0" collapsed="false">
      <c r="A822" s="206" t="s">
        <v>533</v>
      </c>
      <c r="B822" s="207" t="n">
        <v>88248</v>
      </c>
      <c r="C822" s="206" t="s">
        <v>96</v>
      </c>
      <c r="D822" s="208" t="s">
        <v>666</v>
      </c>
      <c r="E822" s="206" t="s">
        <v>532</v>
      </c>
      <c r="F822" s="206"/>
      <c r="G822" s="209" t="s">
        <v>11</v>
      </c>
      <c r="H822" s="220" t="n">
        <v>0.0341</v>
      </c>
      <c r="I822" s="211" t="n">
        <v>18.15</v>
      </c>
      <c r="J822" s="211" t="n">
        <f aca="false">TRUNC(H822*I822,2)</f>
        <v>0.61</v>
      </c>
    </row>
    <row r="823" customFormat="false" ht="26.25" hidden="false" customHeight="true" outlineLevel="0" collapsed="false">
      <c r="A823" s="206" t="s">
        <v>533</v>
      </c>
      <c r="B823" s="207" t="n">
        <v>88267</v>
      </c>
      <c r="C823" s="206" t="s">
        <v>96</v>
      </c>
      <c r="D823" s="208" t="s">
        <v>665</v>
      </c>
      <c r="E823" s="206" t="s">
        <v>532</v>
      </c>
      <c r="F823" s="206"/>
      <c r="G823" s="209" t="s">
        <v>11</v>
      </c>
      <c r="H823" s="220" t="n">
        <v>0.0341</v>
      </c>
      <c r="I823" s="211" t="n">
        <v>22.04</v>
      </c>
      <c r="J823" s="211" t="n">
        <f aca="false">TRUNC(H823*I823,2)</f>
        <v>0.75</v>
      </c>
    </row>
    <row r="824" customFormat="false" ht="13.5" hidden="false" customHeight="false" outlineLevel="0" collapsed="false">
      <c r="A824" s="218"/>
      <c r="B824" s="218"/>
      <c r="C824" s="218"/>
      <c r="D824" s="219"/>
      <c r="E824" s="218"/>
      <c r="F824" s="218"/>
      <c r="G824" s="218"/>
      <c r="H824" s="218"/>
      <c r="I824" s="218"/>
      <c r="J824" s="218"/>
    </row>
    <row r="825" customFormat="false" ht="15" hidden="false" customHeight="true" outlineLevel="0" collapsed="false">
      <c r="A825" s="196"/>
      <c r="B825" s="197" t="s">
        <v>521</v>
      </c>
      <c r="C825" s="196" t="s">
        <v>522</v>
      </c>
      <c r="D825" s="198" t="s">
        <v>523</v>
      </c>
      <c r="E825" s="196" t="s">
        <v>524</v>
      </c>
      <c r="F825" s="196"/>
      <c r="G825" s="199" t="s">
        <v>525</v>
      </c>
      <c r="H825" s="197" t="s">
        <v>526</v>
      </c>
      <c r="I825" s="197" t="s">
        <v>527</v>
      </c>
      <c r="J825" s="197" t="s">
        <v>528</v>
      </c>
    </row>
    <row r="826" customFormat="false" ht="38.25" hidden="false" customHeight="false" outlineLevel="0" collapsed="false">
      <c r="A826" s="200" t="s">
        <v>529</v>
      </c>
      <c r="B826" s="201" t="n">
        <v>89440</v>
      </c>
      <c r="C826" s="200" t="s">
        <v>96</v>
      </c>
      <c r="D826" s="202" t="s">
        <v>727</v>
      </c>
      <c r="E826" s="200"/>
      <c r="F826" s="200"/>
      <c r="G826" s="203" t="s">
        <v>602</v>
      </c>
      <c r="H826" s="204" t="n">
        <v>1</v>
      </c>
      <c r="I826" s="205"/>
      <c r="J826" s="205" t="n">
        <f aca="false">SUM(J827:J828)</f>
        <v>7.27</v>
      </c>
    </row>
    <row r="827" customFormat="false" ht="25.5" hidden="false" customHeight="true" outlineLevel="0" collapsed="false">
      <c r="A827" s="206" t="s">
        <v>533</v>
      </c>
      <c r="B827" s="207" t="n">
        <v>88248</v>
      </c>
      <c r="C827" s="206" t="s">
        <v>96</v>
      </c>
      <c r="D827" s="208" t="s">
        <v>666</v>
      </c>
      <c r="E827" s="206" t="s">
        <v>532</v>
      </c>
      <c r="F827" s="206"/>
      <c r="G827" s="209" t="s">
        <v>11</v>
      </c>
      <c r="H827" s="220" t="n">
        <v>0.1812</v>
      </c>
      <c r="I827" s="211" t="n">
        <v>18.15</v>
      </c>
      <c r="J827" s="211" t="n">
        <f aca="false">TRUNC(H827*I827,2)</f>
        <v>3.28</v>
      </c>
    </row>
    <row r="828" customFormat="false" ht="26.25" hidden="false" customHeight="true" outlineLevel="0" collapsed="false">
      <c r="A828" s="206" t="s">
        <v>533</v>
      </c>
      <c r="B828" s="207" t="n">
        <v>88267</v>
      </c>
      <c r="C828" s="206" t="s">
        <v>96</v>
      </c>
      <c r="D828" s="208" t="s">
        <v>665</v>
      </c>
      <c r="E828" s="206" t="s">
        <v>532</v>
      </c>
      <c r="F828" s="206"/>
      <c r="G828" s="209" t="s">
        <v>11</v>
      </c>
      <c r="H828" s="220" t="n">
        <v>0.1812</v>
      </c>
      <c r="I828" s="211" t="n">
        <v>22.04</v>
      </c>
      <c r="J828" s="211" t="n">
        <f aca="false">TRUNC(H828*I828,2)</f>
        <v>3.99</v>
      </c>
    </row>
    <row r="829" customFormat="false" ht="13.5" hidden="false" customHeight="false" outlineLevel="0" collapsed="false">
      <c r="A829" s="218"/>
      <c r="B829" s="218"/>
      <c r="C829" s="218"/>
      <c r="D829" s="219"/>
      <c r="E829" s="218"/>
      <c r="F829" s="218"/>
      <c r="G829" s="218"/>
      <c r="H829" s="218"/>
      <c r="I829" s="218"/>
      <c r="J829" s="218"/>
    </row>
    <row r="830" customFormat="false" ht="15" hidden="false" customHeight="true" outlineLevel="0" collapsed="false">
      <c r="A830" s="196"/>
      <c r="B830" s="197" t="s">
        <v>521</v>
      </c>
      <c r="C830" s="196" t="s">
        <v>522</v>
      </c>
      <c r="D830" s="198" t="s">
        <v>523</v>
      </c>
      <c r="E830" s="196" t="s">
        <v>524</v>
      </c>
      <c r="F830" s="196"/>
      <c r="G830" s="199" t="s">
        <v>525</v>
      </c>
      <c r="H830" s="197" t="s">
        <v>526</v>
      </c>
      <c r="I830" s="197" t="s">
        <v>527</v>
      </c>
      <c r="J830" s="197" t="s">
        <v>528</v>
      </c>
    </row>
    <row r="831" customFormat="false" ht="38.25" hidden="false" customHeight="false" outlineLevel="0" collapsed="false">
      <c r="A831" s="200" t="s">
        <v>529</v>
      </c>
      <c r="B831" s="201" t="n">
        <v>89378</v>
      </c>
      <c r="C831" s="200" t="s">
        <v>96</v>
      </c>
      <c r="D831" s="202" t="s">
        <v>728</v>
      </c>
      <c r="E831" s="200"/>
      <c r="F831" s="200"/>
      <c r="G831" s="203" t="s">
        <v>602</v>
      </c>
      <c r="H831" s="204" t="n">
        <v>1</v>
      </c>
      <c r="I831" s="205"/>
      <c r="J831" s="205" t="n">
        <f aca="false">SUM(J832:J833)</f>
        <v>4.06</v>
      </c>
    </row>
    <row r="832" customFormat="false" ht="25.5" hidden="false" customHeight="true" outlineLevel="0" collapsed="false">
      <c r="A832" s="206" t="s">
        <v>533</v>
      </c>
      <c r="B832" s="207" t="n">
        <v>88248</v>
      </c>
      <c r="C832" s="206" t="s">
        <v>96</v>
      </c>
      <c r="D832" s="208" t="s">
        <v>666</v>
      </c>
      <c r="E832" s="206" t="s">
        <v>532</v>
      </c>
      <c r="F832" s="206"/>
      <c r="G832" s="209" t="s">
        <v>11</v>
      </c>
      <c r="H832" s="220" t="n">
        <v>0.1013</v>
      </c>
      <c r="I832" s="211" t="n">
        <v>18.15</v>
      </c>
      <c r="J832" s="211" t="n">
        <f aca="false">TRUNC(H832*I832,2)</f>
        <v>1.83</v>
      </c>
    </row>
    <row r="833" customFormat="false" ht="26.25" hidden="false" customHeight="true" outlineLevel="0" collapsed="false">
      <c r="A833" s="206" t="s">
        <v>533</v>
      </c>
      <c r="B833" s="207" t="n">
        <v>88267</v>
      </c>
      <c r="C833" s="206" t="s">
        <v>96</v>
      </c>
      <c r="D833" s="208" t="s">
        <v>665</v>
      </c>
      <c r="E833" s="206" t="s">
        <v>532</v>
      </c>
      <c r="F833" s="206"/>
      <c r="G833" s="209" t="s">
        <v>11</v>
      </c>
      <c r="H833" s="220" t="n">
        <v>0.1013</v>
      </c>
      <c r="I833" s="211" t="n">
        <v>22.04</v>
      </c>
      <c r="J833" s="211" t="n">
        <f aca="false">TRUNC(H833*I833,2)</f>
        <v>2.23</v>
      </c>
    </row>
    <row r="834" customFormat="false" ht="13.5" hidden="false" customHeight="false" outlineLevel="0" collapsed="false">
      <c r="A834" s="218"/>
      <c r="B834" s="218"/>
      <c r="C834" s="218"/>
      <c r="D834" s="219"/>
      <c r="E834" s="218"/>
      <c r="F834" s="218"/>
      <c r="G834" s="218"/>
      <c r="H834" s="218"/>
      <c r="I834" s="218"/>
      <c r="J834" s="218"/>
    </row>
    <row r="835" customFormat="false" ht="15" hidden="false" customHeight="true" outlineLevel="0" collapsed="false">
      <c r="A835" s="196"/>
      <c r="B835" s="197" t="s">
        <v>521</v>
      </c>
      <c r="C835" s="196" t="s">
        <v>522</v>
      </c>
      <c r="D835" s="198" t="s">
        <v>523</v>
      </c>
      <c r="E835" s="196" t="s">
        <v>524</v>
      </c>
      <c r="F835" s="196"/>
      <c r="G835" s="199" t="s">
        <v>525</v>
      </c>
      <c r="H835" s="197" t="s">
        <v>526</v>
      </c>
      <c r="I835" s="197" t="s">
        <v>527</v>
      </c>
      <c r="J835" s="197" t="s">
        <v>528</v>
      </c>
    </row>
    <row r="836" customFormat="false" ht="38.25" hidden="false" customHeight="false" outlineLevel="0" collapsed="false">
      <c r="A836" s="200" t="s">
        <v>529</v>
      </c>
      <c r="B836" s="201" t="n">
        <v>89575</v>
      </c>
      <c r="C836" s="200" t="s">
        <v>96</v>
      </c>
      <c r="D836" s="202" t="s">
        <v>729</v>
      </c>
      <c r="E836" s="200"/>
      <c r="F836" s="200"/>
      <c r="G836" s="203" t="s">
        <v>602</v>
      </c>
      <c r="H836" s="204" t="n">
        <v>1</v>
      </c>
      <c r="I836" s="205"/>
      <c r="J836" s="205" t="n">
        <f aca="false">SUM(J837:J838)</f>
        <v>3.39</v>
      </c>
    </row>
    <row r="837" customFormat="false" ht="25.5" hidden="false" customHeight="true" outlineLevel="0" collapsed="false">
      <c r="A837" s="206" t="s">
        <v>533</v>
      </c>
      <c r="B837" s="207" t="n">
        <v>88248</v>
      </c>
      <c r="C837" s="206" t="s">
        <v>96</v>
      </c>
      <c r="D837" s="208" t="s">
        <v>666</v>
      </c>
      <c r="E837" s="206" t="s">
        <v>532</v>
      </c>
      <c r="F837" s="206"/>
      <c r="G837" s="209" t="s">
        <v>11</v>
      </c>
      <c r="H837" s="220" t="n">
        <v>0.0847</v>
      </c>
      <c r="I837" s="211" t="n">
        <v>18.15</v>
      </c>
      <c r="J837" s="211" t="n">
        <f aca="false">TRUNC(H837*I837,2)</f>
        <v>1.53</v>
      </c>
    </row>
    <row r="838" customFormat="false" ht="26.25" hidden="false" customHeight="true" outlineLevel="0" collapsed="false">
      <c r="A838" s="206" t="s">
        <v>533</v>
      </c>
      <c r="B838" s="207" t="n">
        <v>88267</v>
      </c>
      <c r="C838" s="206" t="s">
        <v>96</v>
      </c>
      <c r="D838" s="208" t="s">
        <v>665</v>
      </c>
      <c r="E838" s="206" t="s">
        <v>532</v>
      </c>
      <c r="F838" s="206"/>
      <c r="G838" s="209" t="s">
        <v>11</v>
      </c>
      <c r="H838" s="220" t="n">
        <v>0.0847</v>
      </c>
      <c r="I838" s="211" t="n">
        <v>22.04</v>
      </c>
      <c r="J838" s="211" t="n">
        <f aca="false">TRUNC(H838*I838,2)</f>
        <v>1.86</v>
      </c>
    </row>
    <row r="839" customFormat="false" ht="13.5" hidden="false" customHeight="false" outlineLevel="0" collapsed="false">
      <c r="A839" s="218"/>
      <c r="B839" s="218"/>
      <c r="C839" s="218"/>
      <c r="D839" s="219"/>
      <c r="E839" s="218"/>
      <c r="F839" s="218"/>
      <c r="G839" s="218"/>
      <c r="H839" s="218"/>
      <c r="I839" s="218"/>
      <c r="J839" s="218"/>
    </row>
    <row r="840" customFormat="false" ht="15" hidden="false" customHeight="true" outlineLevel="0" collapsed="false">
      <c r="A840" s="196"/>
      <c r="B840" s="197" t="s">
        <v>521</v>
      </c>
      <c r="C840" s="196" t="s">
        <v>522</v>
      </c>
      <c r="D840" s="198" t="s">
        <v>523</v>
      </c>
      <c r="E840" s="196" t="s">
        <v>524</v>
      </c>
      <c r="F840" s="196"/>
      <c r="G840" s="199" t="s">
        <v>525</v>
      </c>
      <c r="H840" s="197" t="s">
        <v>526</v>
      </c>
      <c r="I840" s="197" t="s">
        <v>527</v>
      </c>
      <c r="J840" s="197" t="s">
        <v>528</v>
      </c>
    </row>
    <row r="841" customFormat="false" ht="51" hidden="false" customHeight="false" outlineLevel="0" collapsed="false">
      <c r="A841" s="200" t="s">
        <v>529</v>
      </c>
      <c r="B841" s="201" t="n">
        <v>89366</v>
      </c>
      <c r="C841" s="200" t="s">
        <v>96</v>
      </c>
      <c r="D841" s="202" t="s">
        <v>730</v>
      </c>
      <c r="E841" s="200"/>
      <c r="F841" s="200"/>
      <c r="G841" s="203" t="s">
        <v>602</v>
      </c>
      <c r="H841" s="204" t="n">
        <v>1</v>
      </c>
      <c r="I841" s="205"/>
      <c r="J841" s="205" t="n">
        <f aca="false">SUM(J842:J843)</f>
        <v>5.69</v>
      </c>
    </row>
    <row r="842" customFormat="false" ht="25.5" hidden="false" customHeight="true" outlineLevel="0" collapsed="false">
      <c r="A842" s="206" t="s">
        <v>533</v>
      </c>
      <c r="B842" s="207" t="n">
        <v>88248</v>
      </c>
      <c r="C842" s="206" t="s">
        <v>96</v>
      </c>
      <c r="D842" s="208" t="s">
        <v>666</v>
      </c>
      <c r="E842" s="206" t="s">
        <v>532</v>
      </c>
      <c r="F842" s="206"/>
      <c r="G842" s="209" t="s">
        <v>11</v>
      </c>
      <c r="H842" s="220" t="n">
        <v>0.1416</v>
      </c>
      <c r="I842" s="211" t="n">
        <v>18.15</v>
      </c>
      <c r="J842" s="211" t="n">
        <f aca="false">TRUNC(H842*I842,2)</f>
        <v>2.57</v>
      </c>
    </row>
    <row r="843" customFormat="false" ht="26.25" hidden="false" customHeight="true" outlineLevel="0" collapsed="false">
      <c r="A843" s="206" t="s">
        <v>533</v>
      </c>
      <c r="B843" s="207" t="n">
        <v>88267</v>
      </c>
      <c r="C843" s="206" t="s">
        <v>96</v>
      </c>
      <c r="D843" s="208" t="s">
        <v>665</v>
      </c>
      <c r="E843" s="206" t="s">
        <v>532</v>
      </c>
      <c r="F843" s="206"/>
      <c r="G843" s="209" t="s">
        <v>11</v>
      </c>
      <c r="H843" s="220" t="n">
        <v>0.1416</v>
      </c>
      <c r="I843" s="211" t="n">
        <v>22.04</v>
      </c>
      <c r="J843" s="211" t="n">
        <f aca="false">TRUNC(H843*I843,2)</f>
        <v>3.12</v>
      </c>
    </row>
    <row r="844" customFormat="false" ht="13.5" hidden="false" customHeight="false" outlineLevel="0" collapsed="false">
      <c r="A844" s="218"/>
      <c r="B844" s="218"/>
      <c r="C844" s="218"/>
      <c r="D844" s="219"/>
      <c r="E844" s="218"/>
      <c r="F844" s="218"/>
      <c r="G844" s="218"/>
      <c r="H844" s="218"/>
      <c r="I844" s="218"/>
      <c r="J844" s="218"/>
    </row>
    <row r="845" customFormat="false" ht="15" hidden="false" customHeight="true" outlineLevel="0" collapsed="false">
      <c r="A845" s="196"/>
      <c r="B845" s="197" t="s">
        <v>521</v>
      </c>
      <c r="C845" s="196" t="s">
        <v>522</v>
      </c>
      <c r="D845" s="198" t="s">
        <v>523</v>
      </c>
      <c r="E845" s="196" t="s">
        <v>524</v>
      </c>
      <c r="F845" s="196"/>
      <c r="G845" s="199" t="s">
        <v>525</v>
      </c>
      <c r="H845" s="197" t="s">
        <v>526</v>
      </c>
      <c r="I845" s="197" t="s">
        <v>527</v>
      </c>
      <c r="J845" s="197" t="s">
        <v>528</v>
      </c>
    </row>
    <row r="846" customFormat="false" ht="51" hidden="false" customHeight="false" outlineLevel="0" collapsed="false">
      <c r="A846" s="200" t="s">
        <v>529</v>
      </c>
      <c r="B846" s="201" t="n">
        <v>90373</v>
      </c>
      <c r="C846" s="200" t="s">
        <v>96</v>
      </c>
      <c r="D846" s="202" t="s">
        <v>731</v>
      </c>
      <c r="E846" s="200"/>
      <c r="F846" s="200"/>
      <c r="G846" s="203" t="s">
        <v>602</v>
      </c>
      <c r="H846" s="204" t="n">
        <v>1</v>
      </c>
      <c r="I846" s="205"/>
      <c r="J846" s="205" t="n">
        <f aca="false">SUM(J847:J848)</f>
        <v>5.27</v>
      </c>
    </row>
    <row r="847" customFormat="false" ht="25.5" hidden="false" customHeight="true" outlineLevel="0" collapsed="false">
      <c r="A847" s="206" t="s">
        <v>533</v>
      </c>
      <c r="B847" s="207" t="n">
        <v>88248</v>
      </c>
      <c r="C847" s="206" t="s">
        <v>96</v>
      </c>
      <c r="D847" s="208" t="s">
        <v>666</v>
      </c>
      <c r="E847" s="206" t="s">
        <v>532</v>
      </c>
      <c r="F847" s="206"/>
      <c r="G847" s="209" t="s">
        <v>11</v>
      </c>
      <c r="H847" s="220" t="n">
        <v>0.1312</v>
      </c>
      <c r="I847" s="211" t="n">
        <v>18.15</v>
      </c>
      <c r="J847" s="211" t="n">
        <f aca="false">TRUNC(H847*I847,2)</f>
        <v>2.38</v>
      </c>
    </row>
    <row r="848" customFormat="false" ht="26.25" hidden="false" customHeight="true" outlineLevel="0" collapsed="false">
      <c r="A848" s="206" t="s">
        <v>533</v>
      </c>
      <c r="B848" s="207" t="n">
        <v>88267</v>
      </c>
      <c r="C848" s="206" t="s">
        <v>96</v>
      </c>
      <c r="D848" s="208" t="s">
        <v>665</v>
      </c>
      <c r="E848" s="206" t="s">
        <v>532</v>
      </c>
      <c r="F848" s="206"/>
      <c r="G848" s="209" t="s">
        <v>11</v>
      </c>
      <c r="H848" s="220" t="n">
        <v>0.1312</v>
      </c>
      <c r="I848" s="211" t="n">
        <v>22.04</v>
      </c>
      <c r="J848" s="211" t="n">
        <f aca="false">TRUNC(H848*I848,2)</f>
        <v>2.89</v>
      </c>
    </row>
    <row r="849" customFormat="false" ht="13.5" hidden="false" customHeight="false" outlineLevel="0" collapsed="false">
      <c r="A849" s="218"/>
      <c r="B849" s="218"/>
      <c r="C849" s="218"/>
      <c r="D849" s="219"/>
      <c r="E849" s="218"/>
      <c r="F849" s="218"/>
      <c r="G849" s="218"/>
      <c r="H849" s="218"/>
      <c r="I849" s="218"/>
      <c r="J849" s="218"/>
    </row>
    <row r="850" customFormat="false" ht="15" hidden="false" customHeight="true" outlineLevel="0" collapsed="false">
      <c r="A850" s="196"/>
      <c r="B850" s="197" t="s">
        <v>521</v>
      </c>
      <c r="C850" s="196" t="s">
        <v>522</v>
      </c>
      <c r="D850" s="198" t="s">
        <v>523</v>
      </c>
      <c r="E850" s="196" t="s">
        <v>524</v>
      </c>
      <c r="F850" s="196"/>
      <c r="G850" s="199" t="s">
        <v>525</v>
      </c>
      <c r="H850" s="197" t="s">
        <v>526</v>
      </c>
      <c r="I850" s="197" t="s">
        <v>527</v>
      </c>
      <c r="J850" s="197" t="s">
        <v>528</v>
      </c>
    </row>
    <row r="851" customFormat="false" ht="38.25" hidden="false" customHeight="false" outlineLevel="0" collapsed="false">
      <c r="A851" s="200" t="s">
        <v>529</v>
      </c>
      <c r="B851" s="201" t="n">
        <v>90443</v>
      </c>
      <c r="C851" s="200" t="s">
        <v>96</v>
      </c>
      <c r="D851" s="202" t="s">
        <v>732</v>
      </c>
      <c r="E851" s="200"/>
      <c r="F851" s="200"/>
      <c r="G851" s="203" t="s">
        <v>114</v>
      </c>
      <c r="H851" s="204" t="n">
        <v>1</v>
      </c>
      <c r="I851" s="205"/>
      <c r="J851" s="205" t="n">
        <f aca="false">SUM(J852:J853)</f>
        <v>5.61</v>
      </c>
    </row>
    <row r="852" customFormat="false" ht="25.5" hidden="false" customHeight="true" outlineLevel="0" collapsed="false">
      <c r="A852" s="206" t="s">
        <v>533</v>
      </c>
      <c r="B852" s="207" t="n">
        <v>88264</v>
      </c>
      <c r="C852" s="206" t="s">
        <v>96</v>
      </c>
      <c r="D852" s="208" t="s">
        <v>645</v>
      </c>
      <c r="E852" s="206" t="s">
        <v>532</v>
      </c>
      <c r="F852" s="206"/>
      <c r="G852" s="209" t="s">
        <v>11</v>
      </c>
      <c r="H852" s="220" t="n">
        <v>0.216</v>
      </c>
      <c r="I852" s="211" t="n">
        <v>23.04</v>
      </c>
      <c r="J852" s="211" t="n">
        <f aca="false">TRUNC(H852*I852,2)</f>
        <v>4.97</v>
      </c>
    </row>
    <row r="853" customFormat="false" ht="26.25" hidden="false" customHeight="true" outlineLevel="0" collapsed="false">
      <c r="A853" s="206" t="s">
        <v>533</v>
      </c>
      <c r="B853" s="207" t="n">
        <v>88247</v>
      </c>
      <c r="C853" s="206" t="s">
        <v>96</v>
      </c>
      <c r="D853" s="208" t="s">
        <v>646</v>
      </c>
      <c r="E853" s="206" t="s">
        <v>532</v>
      </c>
      <c r="F853" s="206"/>
      <c r="G853" s="209" t="s">
        <v>11</v>
      </c>
      <c r="H853" s="220" t="n">
        <v>0.034</v>
      </c>
      <c r="I853" s="211" t="n">
        <v>19.07</v>
      </c>
      <c r="J853" s="211" t="n">
        <f aca="false">TRUNC(H853*I853,2)</f>
        <v>0.64</v>
      </c>
    </row>
    <row r="854" customFormat="false" ht="13.5" hidden="false" customHeight="false" outlineLevel="0" collapsed="false">
      <c r="A854" s="218"/>
      <c r="B854" s="218"/>
      <c r="C854" s="218"/>
      <c r="D854" s="219"/>
      <c r="E854" s="218"/>
      <c r="F854" s="218"/>
      <c r="G854" s="218"/>
      <c r="H854" s="218"/>
      <c r="I854" s="218"/>
      <c r="J854" s="218"/>
    </row>
    <row r="855" customFormat="false" ht="15" hidden="false" customHeight="true" outlineLevel="0" collapsed="false">
      <c r="A855" s="196"/>
      <c r="B855" s="197" t="s">
        <v>521</v>
      </c>
      <c r="C855" s="196" t="s">
        <v>522</v>
      </c>
      <c r="D855" s="198" t="s">
        <v>523</v>
      </c>
      <c r="E855" s="196" t="s">
        <v>524</v>
      </c>
      <c r="F855" s="196"/>
      <c r="G855" s="199" t="s">
        <v>525</v>
      </c>
      <c r="H855" s="197" t="s">
        <v>526</v>
      </c>
      <c r="I855" s="197" t="s">
        <v>527</v>
      </c>
      <c r="J855" s="197" t="s">
        <v>528</v>
      </c>
    </row>
    <row r="856" customFormat="false" ht="51" hidden="false" customHeight="false" outlineLevel="0" collapsed="false">
      <c r="A856" s="200" t="s">
        <v>529</v>
      </c>
      <c r="B856" s="201" t="n">
        <v>91222</v>
      </c>
      <c r="C856" s="200" t="s">
        <v>96</v>
      </c>
      <c r="D856" s="202" t="s">
        <v>733</v>
      </c>
      <c r="E856" s="200"/>
      <c r="F856" s="200"/>
      <c r="G856" s="203" t="s">
        <v>114</v>
      </c>
      <c r="H856" s="204" t="n">
        <v>1</v>
      </c>
      <c r="I856" s="205"/>
      <c r="J856" s="205" t="n">
        <f aca="false">SUM(J857:J858)</f>
        <v>12.01</v>
      </c>
    </row>
    <row r="857" customFormat="false" ht="25.5" hidden="false" customHeight="true" outlineLevel="0" collapsed="false">
      <c r="A857" s="206" t="s">
        <v>533</v>
      </c>
      <c r="B857" s="207" t="n">
        <v>88248</v>
      </c>
      <c r="C857" s="206" t="s">
        <v>96</v>
      </c>
      <c r="D857" s="208" t="s">
        <v>666</v>
      </c>
      <c r="E857" s="206" t="s">
        <v>532</v>
      </c>
      <c r="F857" s="206"/>
      <c r="G857" s="209" t="s">
        <v>11</v>
      </c>
      <c r="H857" s="220" t="n">
        <v>0.076</v>
      </c>
      <c r="I857" s="211" t="n">
        <v>18.15</v>
      </c>
      <c r="J857" s="211" t="n">
        <f aca="false">TRUNC(H857*I857,2)</f>
        <v>1.37</v>
      </c>
    </row>
    <row r="858" customFormat="false" ht="25.5" hidden="false" customHeight="true" outlineLevel="0" collapsed="false">
      <c r="A858" s="206" t="s">
        <v>533</v>
      </c>
      <c r="B858" s="207" t="n">
        <v>88267</v>
      </c>
      <c r="C858" s="206" t="s">
        <v>96</v>
      </c>
      <c r="D858" s="208" t="s">
        <v>665</v>
      </c>
      <c r="E858" s="206" t="s">
        <v>532</v>
      </c>
      <c r="F858" s="206"/>
      <c r="G858" s="209" t="s">
        <v>11</v>
      </c>
      <c r="H858" s="220" t="n">
        <v>0.483</v>
      </c>
      <c r="I858" s="211" t="n">
        <v>22.04</v>
      </c>
      <c r="J858" s="211" t="n">
        <f aca="false">TRUNC(H858*I858,2)</f>
        <v>10.64</v>
      </c>
    </row>
    <row r="859" customFormat="false" ht="13.5" hidden="false" customHeight="false" outlineLevel="0" collapsed="false">
      <c r="A859" s="218"/>
      <c r="B859" s="218"/>
      <c r="C859" s="218"/>
      <c r="D859" s="219"/>
      <c r="E859" s="218"/>
      <c r="F859" s="218"/>
      <c r="G859" s="218"/>
      <c r="H859" s="218"/>
      <c r="I859" s="218"/>
      <c r="J859" s="218"/>
    </row>
    <row r="860" customFormat="false" ht="15" hidden="false" customHeight="true" outlineLevel="0" collapsed="false">
      <c r="A860" s="196"/>
      <c r="B860" s="197" t="s">
        <v>521</v>
      </c>
      <c r="C860" s="196" t="s">
        <v>522</v>
      </c>
      <c r="D860" s="198" t="s">
        <v>523</v>
      </c>
      <c r="E860" s="196" t="s">
        <v>524</v>
      </c>
      <c r="F860" s="196"/>
      <c r="G860" s="199" t="s">
        <v>525</v>
      </c>
      <c r="H860" s="197" t="s">
        <v>526</v>
      </c>
      <c r="I860" s="197" t="s">
        <v>527</v>
      </c>
      <c r="J860" s="197" t="s">
        <v>528</v>
      </c>
    </row>
    <row r="861" customFormat="false" ht="51" hidden="false" customHeight="false" outlineLevel="0" collapsed="false">
      <c r="A861" s="200" t="s">
        <v>529</v>
      </c>
      <c r="B861" s="201" t="n">
        <v>90466</v>
      </c>
      <c r="C861" s="200" t="s">
        <v>96</v>
      </c>
      <c r="D861" s="202" t="s">
        <v>668</v>
      </c>
      <c r="E861" s="200"/>
      <c r="F861" s="200"/>
      <c r="G861" s="203" t="s">
        <v>114</v>
      </c>
      <c r="H861" s="204" t="n">
        <v>1</v>
      </c>
      <c r="I861" s="205"/>
      <c r="J861" s="205" t="n">
        <f aca="false">SUM(J862:J864)</f>
        <v>10.05</v>
      </c>
    </row>
    <row r="862" customFormat="false" ht="25.5" hidden="false" customHeight="true" outlineLevel="0" collapsed="false">
      <c r="A862" s="206" t="s">
        <v>533</v>
      </c>
      <c r="B862" s="207" t="n">
        <v>88248</v>
      </c>
      <c r="C862" s="206" t="s">
        <v>96</v>
      </c>
      <c r="D862" s="208" t="s">
        <v>666</v>
      </c>
      <c r="E862" s="206" t="s">
        <v>532</v>
      </c>
      <c r="F862" s="206"/>
      <c r="G862" s="209" t="s">
        <v>11</v>
      </c>
      <c r="H862" s="220" t="n">
        <v>0.055</v>
      </c>
      <c r="I862" s="211" t="n">
        <v>18.15</v>
      </c>
      <c r="J862" s="211" t="n">
        <f aca="false">TRUNC(H862*I862,2)</f>
        <v>0.99</v>
      </c>
    </row>
    <row r="863" customFormat="false" ht="25.5" hidden="false" customHeight="true" outlineLevel="0" collapsed="false">
      <c r="A863" s="206" t="s">
        <v>533</v>
      </c>
      <c r="B863" s="207" t="n">
        <v>88267</v>
      </c>
      <c r="C863" s="206" t="s">
        <v>96</v>
      </c>
      <c r="D863" s="208" t="s">
        <v>665</v>
      </c>
      <c r="E863" s="206" t="s">
        <v>532</v>
      </c>
      <c r="F863" s="206"/>
      <c r="G863" s="209" t="s">
        <v>11</v>
      </c>
      <c r="H863" s="220" t="n">
        <v>0.391</v>
      </c>
      <c r="I863" s="211" t="n">
        <v>22.04</v>
      </c>
      <c r="J863" s="211" t="n">
        <f aca="false">TRUNC(H863*I863,2)</f>
        <v>8.61</v>
      </c>
    </row>
    <row r="864" customFormat="false" ht="26.25" hidden="false" customHeight="true" outlineLevel="0" collapsed="false">
      <c r="A864" s="206" t="s">
        <v>533</v>
      </c>
      <c r="B864" s="207" t="n">
        <v>88316</v>
      </c>
      <c r="C864" s="206" t="s">
        <v>96</v>
      </c>
      <c r="D864" s="208" t="s">
        <v>544</v>
      </c>
      <c r="E864" s="206" t="s">
        <v>532</v>
      </c>
      <c r="F864" s="206"/>
      <c r="G864" s="209" t="s">
        <v>11</v>
      </c>
      <c r="H864" s="220" t="n">
        <f aca="false">0.003*8.57</f>
        <v>0.02571</v>
      </c>
      <c r="I864" s="211" t="n">
        <v>17.66</v>
      </c>
      <c r="J864" s="211" t="n">
        <f aca="false">TRUNC(H864*I864,2)</f>
        <v>0.45</v>
      </c>
    </row>
    <row r="865" customFormat="false" ht="13.5" hidden="false" customHeight="false" outlineLevel="0" collapsed="false">
      <c r="A865" s="218"/>
      <c r="B865" s="218"/>
      <c r="C865" s="218"/>
      <c r="D865" s="219"/>
      <c r="E865" s="218"/>
      <c r="F865" s="218"/>
      <c r="G865" s="218"/>
      <c r="H865" s="218"/>
      <c r="I865" s="218"/>
      <c r="J865" s="218"/>
    </row>
    <row r="866" customFormat="false" ht="15" hidden="false" customHeight="true" outlineLevel="0" collapsed="false">
      <c r="A866" s="196"/>
      <c r="B866" s="197" t="s">
        <v>521</v>
      </c>
      <c r="C866" s="196" t="s">
        <v>522</v>
      </c>
      <c r="D866" s="198" t="s">
        <v>523</v>
      </c>
      <c r="E866" s="196" t="s">
        <v>524</v>
      </c>
      <c r="F866" s="196"/>
      <c r="G866" s="199" t="s">
        <v>525</v>
      </c>
      <c r="H866" s="197" t="s">
        <v>526</v>
      </c>
      <c r="I866" s="197" t="s">
        <v>527</v>
      </c>
      <c r="J866" s="197" t="s">
        <v>528</v>
      </c>
    </row>
    <row r="867" customFormat="false" ht="51" hidden="false" customHeight="false" outlineLevel="0" collapsed="false">
      <c r="A867" s="200" t="s">
        <v>529</v>
      </c>
      <c r="B867" s="201" t="n">
        <v>90467</v>
      </c>
      <c r="C867" s="200" t="s">
        <v>96</v>
      </c>
      <c r="D867" s="202" t="s">
        <v>734</v>
      </c>
      <c r="E867" s="200"/>
      <c r="F867" s="200"/>
      <c r="G867" s="203" t="s">
        <v>114</v>
      </c>
      <c r="H867" s="204" t="n">
        <v>1</v>
      </c>
      <c r="I867" s="205"/>
      <c r="J867" s="205" t="n">
        <f aca="false">SUM(J868:J870)</f>
        <v>15.82</v>
      </c>
    </row>
    <row r="868" customFormat="false" ht="25.5" hidden="false" customHeight="true" outlineLevel="0" collapsed="false">
      <c r="A868" s="206" t="s">
        <v>533</v>
      </c>
      <c r="B868" s="207" t="n">
        <v>88248</v>
      </c>
      <c r="C868" s="206" t="s">
        <v>96</v>
      </c>
      <c r="D868" s="208" t="s">
        <v>666</v>
      </c>
      <c r="E868" s="206" t="s">
        <v>532</v>
      </c>
      <c r="F868" s="206"/>
      <c r="G868" s="209" t="s">
        <v>11</v>
      </c>
      <c r="H868" s="220" t="n">
        <v>0.086</v>
      </c>
      <c r="I868" s="211" t="n">
        <v>18.15</v>
      </c>
      <c r="J868" s="211" t="n">
        <f aca="false">TRUNC(H868*I868,2)</f>
        <v>1.56</v>
      </c>
    </row>
    <row r="869" customFormat="false" ht="25.5" hidden="false" customHeight="true" outlineLevel="0" collapsed="false">
      <c r="A869" s="206" t="s">
        <v>533</v>
      </c>
      <c r="B869" s="207" t="n">
        <v>88267</v>
      </c>
      <c r="C869" s="206" t="s">
        <v>96</v>
      </c>
      <c r="D869" s="208" t="s">
        <v>665</v>
      </c>
      <c r="E869" s="206" t="s">
        <v>532</v>
      </c>
      <c r="F869" s="206"/>
      <c r="G869" s="209" t="s">
        <v>11</v>
      </c>
      <c r="H869" s="220" t="n">
        <v>0.613</v>
      </c>
      <c r="I869" s="211" t="n">
        <v>22.04</v>
      </c>
      <c r="J869" s="211" t="n">
        <f aca="false">TRUNC(H869*I869,2)</f>
        <v>13.51</v>
      </c>
    </row>
    <row r="870" customFormat="false" ht="25.5" hidden="false" customHeight="true" outlineLevel="0" collapsed="false">
      <c r="A870" s="206" t="s">
        <v>533</v>
      </c>
      <c r="B870" s="207" t="n">
        <v>88316</v>
      </c>
      <c r="C870" s="206" t="s">
        <v>96</v>
      </c>
      <c r="D870" s="208" t="s">
        <v>544</v>
      </c>
      <c r="E870" s="206" t="s">
        <v>532</v>
      </c>
      <c r="F870" s="206"/>
      <c r="G870" s="209" t="s">
        <v>11</v>
      </c>
      <c r="H870" s="220" t="n">
        <f aca="false">0.005*8.57</f>
        <v>0.04285</v>
      </c>
      <c r="I870" s="211" t="n">
        <v>17.66</v>
      </c>
      <c r="J870" s="211" t="n">
        <f aca="false">TRUNC(H870*I870,2)</f>
        <v>0.75</v>
      </c>
    </row>
    <row r="872" customFormat="false" ht="13.5" hidden="false" customHeight="false" outlineLevel="0" collapsed="false">
      <c r="A872" s="227" t="s">
        <v>735</v>
      </c>
      <c r="B872" s="228"/>
      <c r="C872" s="228"/>
      <c r="D872" s="228"/>
      <c r="E872" s="228"/>
      <c r="F872" s="228"/>
      <c r="G872" s="228"/>
      <c r="H872" s="228"/>
      <c r="I872" s="228"/>
      <c r="J872" s="228"/>
    </row>
    <row r="873" customFormat="false" ht="13.5" hidden="false" customHeight="false" outlineLevel="0" collapsed="false">
      <c r="A873" s="218"/>
      <c r="B873" s="218"/>
      <c r="C873" s="218"/>
      <c r="D873" s="219"/>
      <c r="E873" s="218"/>
      <c r="F873" s="218"/>
      <c r="G873" s="218"/>
      <c r="H873" s="218"/>
      <c r="I873" s="218"/>
      <c r="J873" s="218"/>
    </row>
    <row r="874" customFormat="false" ht="15" hidden="false" customHeight="true" outlineLevel="0" collapsed="false">
      <c r="A874" s="196"/>
      <c r="B874" s="197" t="s">
        <v>521</v>
      </c>
      <c r="C874" s="196" t="s">
        <v>522</v>
      </c>
      <c r="D874" s="198" t="s">
        <v>523</v>
      </c>
      <c r="E874" s="196" t="s">
        <v>524</v>
      </c>
      <c r="F874" s="196"/>
      <c r="G874" s="199" t="s">
        <v>525</v>
      </c>
      <c r="H874" s="197" t="s">
        <v>526</v>
      </c>
      <c r="I874" s="197" t="s">
        <v>527</v>
      </c>
      <c r="J874" s="197" t="s">
        <v>528</v>
      </c>
    </row>
    <row r="875" customFormat="false" ht="63.75" hidden="false" customHeight="false" outlineLevel="0" collapsed="false">
      <c r="A875" s="200" t="s">
        <v>529</v>
      </c>
      <c r="B875" s="201" t="n">
        <v>98108</v>
      </c>
      <c r="C875" s="200" t="s">
        <v>96</v>
      </c>
      <c r="D875" s="202" t="s">
        <v>736</v>
      </c>
      <c r="E875" s="200"/>
      <c r="F875" s="200"/>
      <c r="G875" s="203" t="s">
        <v>602</v>
      </c>
      <c r="H875" s="204" t="n">
        <v>1</v>
      </c>
      <c r="I875" s="205"/>
      <c r="J875" s="205" t="n">
        <f aca="false">SUM(J876:J923)</f>
        <v>232.35</v>
      </c>
    </row>
    <row r="876" customFormat="false" ht="38.25" hidden="false" customHeight="true" outlineLevel="0" collapsed="false">
      <c r="A876" s="206" t="s">
        <v>533</v>
      </c>
      <c r="B876" s="207" t="n">
        <v>88377</v>
      </c>
      <c r="C876" s="206" t="s">
        <v>96</v>
      </c>
      <c r="D876" s="208" t="s">
        <v>572</v>
      </c>
      <c r="E876" s="206" t="s">
        <v>532</v>
      </c>
      <c r="F876" s="206"/>
      <c r="G876" s="209" t="s">
        <v>11</v>
      </c>
      <c r="H876" s="220" t="n">
        <f aca="false">0.0195*4.64</f>
        <v>0.09048</v>
      </c>
      <c r="I876" s="211" t="n">
        <v>15.99</v>
      </c>
      <c r="J876" s="211" t="n">
        <f aca="false">TRUNC(H876*I876,2)</f>
        <v>1.44</v>
      </c>
    </row>
    <row r="877" customFormat="false" ht="51" hidden="false" customHeight="true" outlineLevel="0" collapsed="false">
      <c r="A877" s="206" t="s">
        <v>533</v>
      </c>
      <c r="B877" s="207" t="n">
        <v>88830</v>
      </c>
      <c r="C877" s="206" t="s">
        <v>96</v>
      </c>
      <c r="D877" s="208" t="s">
        <v>573</v>
      </c>
      <c r="E877" s="206" t="s">
        <v>568</v>
      </c>
      <c r="F877" s="206"/>
      <c r="G877" s="209" t="s">
        <v>559</v>
      </c>
      <c r="H877" s="220" t="n">
        <f aca="false">0.0195*1.08</f>
        <v>0.02106</v>
      </c>
      <c r="I877" s="211" t="n">
        <v>2.17</v>
      </c>
      <c r="J877" s="211" t="n">
        <f aca="false">TRUNC(H877*I877,2)</f>
        <v>0.04</v>
      </c>
    </row>
    <row r="878" customFormat="false" ht="51" hidden="false" customHeight="true" outlineLevel="0" collapsed="false">
      <c r="A878" s="206" t="s">
        <v>533</v>
      </c>
      <c r="B878" s="207" t="n">
        <v>88831</v>
      </c>
      <c r="C878" s="206" t="s">
        <v>96</v>
      </c>
      <c r="D878" s="208" t="s">
        <v>574</v>
      </c>
      <c r="E878" s="206" t="s">
        <v>568</v>
      </c>
      <c r="F878" s="206"/>
      <c r="G878" s="209" t="s">
        <v>561</v>
      </c>
      <c r="H878" s="220" t="n">
        <f aca="false">0.0195*3.56</f>
        <v>0.06942</v>
      </c>
      <c r="I878" s="211" t="n">
        <v>0.4</v>
      </c>
      <c r="J878" s="211" t="n">
        <f aca="false">TRUNC(H878*I878,2)</f>
        <v>0.02</v>
      </c>
    </row>
    <row r="879" customFormat="false" ht="25.5" hidden="false" customHeight="true" outlineLevel="0" collapsed="false">
      <c r="A879" s="206" t="s">
        <v>533</v>
      </c>
      <c r="B879" s="207" t="n">
        <v>88309</v>
      </c>
      <c r="C879" s="206" t="s">
        <v>96</v>
      </c>
      <c r="D879" s="208" t="s">
        <v>566</v>
      </c>
      <c r="E879" s="206" t="s">
        <v>532</v>
      </c>
      <c r="F879" s="206"/>
      <c r="G879" s="209" t="s">
        <v>11</v>
      </c>
      <c r="H879" s="220" t="n">
        <v>4.6356</v>
      </c>
      <c r="I879" s="211" t="n">
        <v>22.19</v>
      </c>
      <c r="J879" s="211" t="n">
        <f aca="false">TRUNC(H879*I879,2)</f>
        <v>102.86</v>
      </c>
    </row>
    <row r="880" customFormat="false" ht="25.5" hidden="false" customHeight="true" outlineLevel="0" collapsed="false">
      <c r="A880" s="206" t="s">
        <v>533</v>
      </c>
      <c r="B880" s="207" t="n">
        <v>88316</v>
      </c>
      <c r="C880" s="206" t="s">
        <v>96</v>
      </c>
      <c r="D880" s="208" t="s">
        <v>544</v>
      </c>
      <c r="E880" s="206" t="s">
        <v>532</v>
      </c>
      <c r="F880" s="206"/>
      <c r="G880" s="209" t="s">
        <v>11</v>
      </c>
      <c r="H880" s="220" t="n">
        <v>3.6423</v>
      </c>
      <c r="I880" s="211" t="n">
        <v>17.66</v>
      </c>
      <c r="J880" s="211" t="n">
        <f aca="false">TRUNC(H880*I880,2)</f>
        <v>64.32</v>
      </c>
    </row>
    <row r="881" customFormat="false" ht="25.5" hidden="false" customHeight="true" outlineLevel="0" collapsed="false">
      <c r="A881" s="206" t="s">
        <v>533</v>
      </c>
      <c r="B881" s="207" t="n">
        <v>88316</v>
      </c>
      <c r="C881" s="206" t="s">
        <v>96</v>
      </c>
      <c r="D881" s="208" t="s">
        <v>544</v>
      </c>
      <c r="E881" s="206" t="s">
        <v>532</v>
      </c>
      <c r="F881" s="206"/>
      <c r="G881" s="209" t="s">
        <v>11</v>
      </c>
      <c r="H881" s="220" t="n">
        <f aca="false">0.0502*2.0267</f>
        <v>0.10174034</v>
      </c>
      <c r="I881" s="211" t="n">
        <v>17.66</v>
      </c>
      <c r="J881" s="211" t="n">
        <f aca="false">TRUNC(H881*I881,2)</f>
        <v>1.79</v>
      </c>
    </row>
    <row r="882" customFormat="false" ht="38.25" hidden="false" customHeight="true" outlineLevel="0" collapsed="false">
      <c r="A882" s="206" t="s">
        <v>533</v>
      </c>
      <c r="B882" s="207" t="n">
        <v>88377</v>
      </c>
      <c r="C882" s="206" t="s">
        <v>96</v>
      </c>
      <c r="D882" s="208" t="s">
        <v>572</v>
      </c>
      <c r="E882" s="206" t="s">
        <v>532</v>
      </c>
      <c r="F882" s="206"/>
      <c r="G882" s="209" t="s">
        <v>11</v>
      </c>
      <c r="H882" s="220" t="n">
        <f aca="false">0.0502*1.2768</f>
        <v>0.06409536</v>
      </c>
      <c r="I882" s="211" t="n">
        <v>15.99</v>
      </c>
      <c r="J882" s="211" t="n">
        <f aca="false">TRUNC(H882*I882,2)</f>
        <v>1.02</v>
      </c>
    </row>
    <row r="883" customFormat="false" ht="51" hidden="false" customHeight="true" outlineLevel="0" collapsed="false">
      <c r="A883" s="206" t="s">
        <v>533</v>
      </c>
      <c r="B883" s="207" t="n">
        <v>89225</v>
      </c>
      <c r="C883" s="206" t="s">
        <v>96</v>
      </c>
      <c r="D883" s="208" t="s">
        <v>737</v>
      </c>
      <c r="E883" s="206" t="s">
        <v>568</v>
      </c>
      <c r="F883" s="206"/>
      <c r="G883" s="209" t="s">
        <v>559</v>
      </c>
      <c r="H883" s="220" t="n">
        <f aca="false">0.0502*0.6572</f>
        <v>0.03299144</v>
      </c>
      <c r="I883" s="211" t="n">
        <v>6.02</v>
      </c>
      <c r="J883" s="211" t="n">
        <f aca="false">TRUNC(H883*I883,2)</f>
        <v>0.19</v>
      </c>
    </row>
    <row r="884" customFormat="false" ht="51" hidden="false" customHeight="true" outlineLevel="0" collapsed="false">
      <c r="A884" s="206" t="s">
        <v>533</v>
      </c>
      <c r="B884" s="207" t="n">
        <v>89226</v>
      </c>
      <c r="C884" s="206" t="s">
        <v>96</v>
      </c>
      <c r="D884" s="208" t="s">
        <v>738</v>
      </c>
      <c r="E884" s="206" t="s">
        <v>568</v>
      </c>
      <c r="F884" s="206"/>
      <c r="G884" s="209" t="s">
        <v>561</v>
      </c>
      <c r="H884" s="220" t="n">
        <f aca="false">0.0502*0.6197</f>
        <v>0.03110894</v>
      </c>
      <c r="I884" s="211" t="n">
        <v>1.64</v>
      </c>
      <c r="J884" s="211" t="n">
        <f aca="false">TRUNC(H884*I884,2)</f>
        <v>0.05</v>
      </c>
    </row>
    <row r="885" customFormat="false" ht="25.5" hidden="false" customHeight="true" outlineLevel="0" collapsed="false">
      <c r="A885" s="206" t="s">
        <v>533</v>
      </c>
      <c r="B885" s="207" t="n">
        <v>88239</v>
      </c>
      <c r="C885" s="206" t="s">
        <v>96</v>
      </c>
      <c r="D885" s="208" t="s">
        <v>557</v>
      </c>
      <c r="E885" s="206" t="s">
        <v>532</v>
      </c>
      <c r="F885" s="206"/>
      <c r="G885" s="209" t="s">
        <v>11</v>
      </c>
      <c r="H885" s="220" t="n">
        <f aca="false">0.0112*1.8137</f>
        <v>0.02031344</v>
      </c>
      <c r="I885" s="211" t="n">
        <v>18.59</v>
      </c>
      <c r="J885" s="211" t="n">
        <f aca="false">TRUNC(H885*I885,2)</f>
        <v>0.37</v>
      </c>
    </row>
    <row r="886" customFormat="false" ht="25.5" hidden="false" customHeight="true" outlineLevel="0" collapsed="false">
      <c r="A886" s="206" t="s">
        <v>533</v>
      </c>
      <c r="B886" s="207" t="n">
        <v>88261</v>
      </c>
      <c r="C886" s="206" t="s">
        <v>96</v>
      </c>
      <c r="D886" s="208" t="s">
        <v>634</v>
      </c>
      <c r="E886" s="206" t="s">
        <v>532</v>
      </c>
      <c r="F886" s="206"/>
      <c r="G886" s="209" t="s">
        <v>11</v>
      </c>
      <c r="H886" s="220" t="n">
        <f aca="false">0.0112*9.0685</f>
        <v>0.1015672</v>
      </c>
      <c r="I886" s="211" t="n">
        <v>22.91</v>
      </c>
      <c r="J886" s="211" t="n">
        <f aca="false">TRUNC(H886*I886,2)</f>
        <v>2.32</v>
      </c>
    </row>
    <row r="887" customFormat="false" ht="25.5" hidden="false" customHeight="true" outlineLevel="0" collapsed="false">
      <c r="A887" s="206" t="s">
        <v>533</v>
      </c>
      <c r="B887" s="207" t="n">
        <v>88309</v>
      </c>
      <c r="C887" s="206" t="s">
        <v>96</v>
      </c>
      <c r="D887" s="208" t="s">
        <v>566</v>
      </c>
      <c r="E887" s="206" t="s">
        <v>532</v>
      </c>
      <c r="F887" s="206"/>
      <c r="G887" s="209" t="s">
        <v>11</v>
      </c>
      <c r="H887" s="220" t="n">
        <f aca="false">0.0112*32.193</f>
        <v>0.3605616</v>
      </c>
      <c r="I887" s="211" t="n">
        <v>22.19</v>
      </c>
      <c r="J887" s="211" t="n">
        <f aca="false">TRUNC(H887*I887,2)</f>
        <v>8</v>
      </c>
    </row>
    <row r="888" customFormat="false" ht="25.5" hidden="false" customHeight="true" outlineLevel="0" collapsed="false">
      <c r="A888" s="206" t="s">
        <v>533</v>
      </c>
      <c r="B888" s="207" t="n">
        <v>88316</v>
      </c>
      <c r="C888" s="206" t="s">
        <v>96</v>
      </c>
      <c r="D888" s="208" t="s">
        <v>544</v>
      </c>
      <c r="E888" s="206" t="s">
        <v>532</v>
      </c>
      <c r="F888" s="206"/>
      <c r="G888" s="209" t="s">
        <v>11</v>
      </c>
      <c r="H888" s="220" t="n">
        <f aca="false">0.0112*32.193</f>
        <v>0.3605616</v>
      </c>
      <c r="I888" s="211" t="n">
        <v>17.66</v>
      </c>
      <c r="J888" s="211" t="n">
        <f aca="false">TRUNC(H888*I888,2)</f>
        <v>6.36</v>
      </c>
    </row>
    <row r="889" customFormat="false" ht="38.25" hidden="false" customHeight="true" outlineLevel="0" collapsed="false">
      <c r="A889" s="206" t="s">
        <v>533</v>
      </c>
      <c r="B889" s="207" t="n">
        <v>90586</v>
      </c>
      <c r="C889" s="206" t="s">
        <v>96</v>
      </c>
      <c r="D889" s="208" t="s">
        <v>584</v>
      </c>
      <c r="E889" s="206" t="s">
        <v>568</v>
      </c>
      <c r="F889" s="206"/>
      <c r="G889" s="209" t="s">
        <v>559</v>
      </c>
      <c r="H889" s="220" t="n">
        <f aca="false">0.0112*6.632</f>
        <v>0.0742784</v>
      </c>
      <c r="I889" s="211" t="n">
        <v>1.4</v>
      </c>
      <c r="J889" s="211" t="n">
        <f aca="false">TRUNC(H889*I889,2)</f>
        <v>0.1</v>
      </c>
    </row>
    <row r="890" customFormat="false" ht="38.25" hidden="false" customHeight="true" outlineLevel="0" collapsed="false">
      <c r="A890" s="206" t="s">
        <v>533</v>
      </c>
      <c r="B890" s="207" t="n">
        <v>90587</v>
      </c>
      <c r="C890" s="206" t="s">
        <v>96</v>
      </c>
      <c r="D890" s="208" t="s">
        <v>585</v>
      </c>
      <c r="E890" s="206" t="s">
        <v>568</v>
      </c>
      <c r="F890" s="206"/>
      <c r="G890" s="209" t="s">
        <v>561</v>
      </c>
      <c r="H890" s="220" t="n">
        <f aca="false">0.0112*18.2462</f>
        <v>0.20435744</v>
      </c>
      <c r="I890" s="211" t="n">
        <v>0.49</v>
      </c>
      <c r="J890" s="211" t="n">
        <f aca="false">TRUNC(H890*I890,2)</f>
        <v>0.1</v>
      </c>
    </row>
    <row r="891" customFormat="false" ht="38.25" hidden="false" customHeight="true" outlineLevel="0" collapsed="false">
      <c r="A891" s="206" t="s">
        <v>533</v>
      </c>
      <c r="B891" s="207" t="n">
        <v>91692</v>
      </c>
      <c r="C891" s="206" t="s">
        <v>96</v>
      </c>
      <c r="D891" s="208" t="s">
        <v>558</v>
      </c>
      <c r="E891" s="206" t="s">
        <v>568</v>
      </c>
      <c r="F891" s="206"/>
      <c r="G891" s="209" t="s">
        <v>559</v>
      </c>
      <c r="H891" s="220" t="n">
        <f aca="false">0.0112*0.7736</f>
        <v>0.00866432</v>
      </c>
      <c r="I891" s="211" t="n">
        <v>18.51</v>
      </c>
      <c r="J891" s="211" t="n">
        <f aca="false">TRUNC(H891*I891,2)</f>
        <v>0.16</v>
      </c>
    </row>
    <row r="892" customFormat="false" ht="38.25" hidden="false" customHeight="true" outlineLevel="0" collapsed="false">
      <c r="A892" s="206" t="s">
        <v>533</v>
      </c>
      <c r="B892" s="207" t="n">
        <v>91693</v>
      </c>
      <c r="C892" s="206" t="s">
        <v>96</v>
      </c>
      <c r="D892" s="208" t="s">
        <v>560</v>
      </c>
      <c r="E892" s="206" t="s">
        <v>568</v>
      </c>
      <c r="F892" s="206"/>
      <c r="G892" s="209" t="s">
        <v>561</v>
      </c>
      <c r="H892" s="220" t="n">
        <f aca="false">0.0112*1.0401</f>
        <v>0.01164912</v>
      </c>
      <c r="I892" s="211" t="n">
        <v>16.94</v>
      </c>
      <c r="J892" s="211" t="n">
        <f aca="false">TRUNC(H892*I892,2)</f>
        <v>0.19</v>
      </c>
    </row>
    <row r="893" customFormat="false" ht="25.5" hidden="false" customHeight="true" outlineLevel="0" collapsed="false">
      <c r="A893" s="206" t="s">
        <v>533</v>
      </c>
      <c r="B893" s="207" t="n">
        <v>88238</v>
      </c>
      <c r="C893" s="206" t="s">
        <v>96</v>
      </c>
      <c r="D893" s="208" t="s">
        <v>577</v>
      </c>
      <c r="E893" s="206" t="s">
        <v>532</v>
      </c>
      <c r="F893" s="206"/>
      <c r="G893" s="209" t="s">
        <v>11</v>
      </c>
      <c r="H893" s="220" t="n">
        <f aca="false">0.0112*42.6463*0.172</f>
        <v>0.08215383232</v>
      </c>
      <c r="I893" s="211" t="n">
        <v>17.67</v>
      </c>
      <c r="J893" s="211" t="n">
        <f aca="false">TRUNC(H893*I893,2)</f>
        <v>1.45</v>
      </c>
    </row>
    <row r="894" customFormat="false" ht="25.5" hidden="false" customHeight="true" outlineLevel="0" collapsed="false">
      <c r="A894" s="206" t="s">
        <v>533</v>
      </c>
      <c r="B894" s="207" t="n">
        <v>88245</v>
      </c>
      <c r="C894" s="206" t="s">
        <v>96</v>
      </c>
      <c r="D894" s="208" t="s">
        <v>578</v>
      </c>
      <c r="E894" s="206" t="s">
        <v>532</v>
      </c>
      <c r="F894" s="206"/>
      <c r="G894" s="209" t="s">
        <v>11</v>
      </c>
      <c r="H894" s="220" t="n">
        <f aca="false">0.0112*42.6463*0.1055</f>
        <v>0.05039086808</v>
      </c>
      <c r="I894" s="211" t="n">
        <v>22.03</v>
      </c>
      <c r="J894" s="211" t="n">
        <f aca="false">TRUNC(H894*I894,2)</f>
        <v>1.11</v>
      </c>
    </row>
    <row r="895" customFormat="false" ht="25.5" hidden="false" customHeight="true" outlineLevel="0" collapsed="false">
      <c r="A895" s="206" t="s">
        <v>533</v>
      </c>
      <c r="B895" s="207" t="n">
        <v>88238</v>
      </c>
      <c r="C895" s="206" t="s">
        <v>96</v>
      </c>
      <c r="D895" s="208" t="s">
        <v>577</v>
      </c>
      <c r="E895" s="206" t="s">
        <v>532</v>
      </c>
      <c r="F895" s="206"/>
      <c r="G895" s="209" t="s">
        <v>11</v>
      </c>
      <c r="H895" s="220" t="n">
        <f aca="false">0.0112*42.6463*0.0152</f>
        <v>0.007260106112</v>
      </c>
      <c r="I895" s="211" t="n">
        <v>17.67</v>
      </c>
      <c r="J895" s="211" t="n">
        <f aca="false">TRUNC(H895*I895,2)</f>
        <v>0.12</v>
      </c>
    </row>
    <row r="896" customFormat="false" ht="25.5" hidden="false" customHeight="true" outlineLevel="0" collapsed="false">
      <c r="A896" s="206" t="s">
        <v>533</v>
      </c>
      <c r="B896" s="207" t="n">
        <v>88245</v>
      </c>
      <c r="C896" s="206" t="s">
        <v>96</v>
      </c>
      <c r="D896" s="208" t="s">
        <v>578</v>
      </c>
      <c r="E896" s="206" t="s">
        <v>532</v>
      </c>
      <c r="F896" s="206"/>
      <c r="G896" s="209" t="s">
        <v>11</v>
      </c>
      <c r="H896" s="220" t="n">
        <f aca="false">0.0112*42.6463*0.0933</f>
        <v>0.044563677648</v>
      </c>
      <c r="I896" s="211" t="n">
        <v>22.03</v>
      </c>
      <c r="J896" s="211" t="n">
        <f aca="false">TRUNC(H896*I896,2)</f>
        <v>0.98</v>
      </c>
    </row>
    <row r="897" customFormat="false" ht="25.5" hidden="false" customHeight="true" outlineLevel="0" collapsed="false">
      <c r="A897" s="206" t="s">
        <v>533</v>
      </c>
      <c r="B897" s="207" t="n">
        <v>88316</v>
      </c>
      <c r="C897" s="206" t="s">
        <v>96</v>
      </c>
      <c r="D897" s="208" t="s">
        <v>544</v>
      </c>
      <c r="E897" s="206" t="s">
        <v>532</v>
      </c>
      <c r="F897" s="206"/>
      <c r="G897" s="209" t="s">
        <v>11</v>
      </c>
      <c r="H897" s="220" t="n">
        <f aca="false">0.0112*1.2*1.9792</f>
        <v>0.026600448</v>
      </c>
      <c r="I897" s="211" t="n">
        <v>17.66</v>
      </c>
      <c r="J897" s="211" t="n">
        <f aca="false">TRUNC(H897*I897,2)</f>
        <v>0.46</v>
      </c>
    </row>
    <row r="898" customFormat="false" ht="38.25" hidden="false" customHeight="true" outlineLevel="0" collapsed="false">
      <c r="A898" s="206" t="s">
        <v>533</v>
      </c>
      <c r="B898" s="207" t="n">
        <v>88377</v>
      </c>
      <c r="C898" s="206" t="s">
        <v>96</v>
      </c>
      <c r="D898" s="208" t="s">
        <v>572</v>
      </c>
      <c r="E898" s="206" t="s">
        <v>532</v>
      </c>
      <c r="F898" s="206"/>
      <c r="G898" s="209" t="s">
        <v>11</v>
      </c>
      <c r="H898" s="220" t="n">
        <f aca="false">0.0112*1.2*1.2501</f>
        <v>0.016801344</v>
      </c>
      <c r="I898" s="211" t="n">
        <v>15.99</v>
      </c>
      <c r="J898" s="211" t="n">
        <f aca="false">TRUNC(H898*I898,2)</f>
        <v>0.26</v>
      </c>
    </row>
    <row r="899" customFormat="false" ht="51" hidden="false" customHeight="true" outlineLevel="0" collapsed="false">
      <c r="A899" s="206" t="s">
        <v>533</v>
      </c>
      <c r="B899" s="207" t="n">
        <v>89225</v>
      </c>
      <c r="C899" s="206" t="s">
        <v>96</v>
      </c>
      <c r="D899" s="208" t="s">
        <v>737</v>
      </c>
      <c r="E899" s="206" t="s">
        <v>568</v>
      </c>
      <c r="F899" s="206"/>
      <c r="G899" s="209" t="s">
        <v>559</v>
      </c>
      <c r="H899" s="220" t="n">
        <f aca="false">0.0112*1.2*0.6434</f>
        <v>0.008647296</v>
      </c>
      <c r="I899" s="211" t="n">
        <v>6.02</v>
      </c>
      <c r="J899" s="211" t="n">
        <f aca="false">TRUNC(H899*I899,2)</f>
        <v>0.05</v>
      </c>
    </row>
    <row r="900" customFormat="false" ht="51" hidden="false" customHeight="true" outlineLevel="0" collapsed="false">
      <c r="A900" s="206" t="s">
        <v>533</v>
      </c>
      <c r="B900" s="207" t="n">
        <v>89226</v>
      </c>
      <c r="C900" s="206" t="s">
        <v>96</v>
      </c>
      <c r="D900" s="208" t="s">
        <v>738</v>
      </c>
      <c r="E900" s="206" t="s">
        <v>568</v>
      </c>
      <c r="F900" s="206"/>
      <c r="G900" s="209" t="s">
        <v>561</v>
      </c>
      <c r="H900" s="220" t="n">
        <f aca="false">0.0112*1.2*0.6067</f>
        <v>0.008154048</v>
      </c>
      <c r="I900" s="211" t="n">
        <v>1.64</v>
      </c>
      <c r="J900" s="211" t="n">
        <f aca="false">TRUNC(H900*I900,2)</f>
        <v>0.01</v>
      </c>
    </row>
    <row r="901" customFormat="false" ht="25.5" hidden="false" customHeight="true" outlineLevel="0" collapsed="false">
      <c r="A901" s="206" t="s">
        <v>533</v>
      </c>
      <c r="B901" s="207" t="n">
        <v>88239</v>
      </c>
      <c r="C901" s="206" t="s">
        <v>96</v>
      </c>
      <c r="D901" s="208" t="s">
        <v>557</v>
      </c>
      <c r="E901" s="206" t="s">
        <v>532</v>
      </c>
      <c r="F901" s="206"/>
      <c r="G901" s="209" t="s">
        <v>11</v>
      </c>
      <c r="H901" s="220" t="n">
        <f aca="false">0.0168*1.192</f>
        <v>0.0200256</v>
      </c>
      <c r="I901" s="211" t="n">
        <v>18.59</v>
      </c>
      <c r="J901" s="211" t="n">
        <f aca="false">TRUNC(H901*I901,2)</f>
        <v>0.37</v>
      </c>
    </row>
    <row r="902" customFormat="false" ht="25.5" hidden="false" customHeight="true" outlineLevel="0" collapsed="false">
      <c r="A902" s="206" t="s">
        <v>533</v>
      </c>
      <c r="B902" s="207" t="n">
        <v>88261</v>
      </c>
      <c r="C902" s="206" t="s">
        <v>96</v>
      </c>
      <c r="D902" s="208" t="s">
        <v>634</v>
      </c>
      <c r="E902" s="206" t="s">
        <v>532</v>
      </c>
      <c r="F902" s="206"/>
      <c r="G902" s="209" t="s">
        <v>11</v>
      </c>
      <c r="H902" s="220" t="n">
        <f aca="false">0.0168*5.96</f>
        <v>0.100128</v>
      </c>
      <c r="I902" s="211" t="n">
        <v>22.91</v>
      </c>
      <c r="J902" s="211" t="n">
        <f aca="false">TRUNC(H902*I902,2)</f>
        <v>2.29</v>
      </c>
    </row>
    <row r="903" customFormat="false" ht="25.5" hidden="false" customHeight="true" outlineLevel="0" collapsed="false">
      <c r="A903" s="206" t="s">
        <v>533</v>
      </c>
      <c r="B903" s="207" t="n">
        <v>88309</v>
      </c>
      <c r="C903" s="206" t="s">
        <v>96</v>
      </c>
      <c r="D903" s="208" t="s">
        <v>566</v>
      </c>
      <c r="E903" s="206" t="s">
        <v>532</v>
      </c>
      <c r="F903" s="206"/>
      <c r="G903" s="209" t="s">
        <v>11</v>
      </c>
      <c r="H903" s="220" t="n">
        <f aca="false">0.0168*31.5459</f>
        <v>0.52997112</v>
      </c>
      <c r="I903" s="211" t="n">
        <v>22.19</v>
      </c>
      <c r="J903" s="211" t="n">
        <f aca="false">TRUNC(H903*I903,2)</f>
        <v>11.76</v>
      </c>
    </row>
    <row r="904" customFormat="false" ht="25.5" hidden="false" customHeight="true" outlineLevel="0" collapsed="false">
      <c r="A904" s="206" t="s">
        <v>533</v>
      </c>
      <c r="B904" s="207" t="n">
        <v>88316</v>
      </c>
      <c r="C904" s="206" t="s">
        <v>96</v>
      </c>
      <c r="D904" s="208" t="s">
        <v>544</v>
      </c>
      <c r="E904" s="206" t="s">
        <v>532</v>
      </c>
      <c r="F904" s="206"/>
      <c r="G904" s="209" t="s">
        <v>11</v>
      </c>
      <c r="H904" s="220" t="n">
        <f aca="false">0.0168*31.5459</f>
        <v>0.52997112</v>
      </c>
      <c r="I904" s="211" t="n">
        <v>17.66</v>
      </c>
      <c r="J904" s="211" t="n">
        <f aca="false">TRUNC(H904*I904,2)</f>
        <v>9.35</v>
      </c>
    </row>
    <row r="905" customFormat="false" ht="38.25" hidden="false" customHeight="true" outlineLevel="0" collapsed="false">
      <c r="A905" s="206" t="s">
        <v>533</v>
      </c>
      <c r="B905" s="207" t="n">
        <v>90586</v>
      </c>
      <c r="C905" s="206" t="s">
        <v>96</v>
      </c>
      <c r="D905" s="208" t="s">
        <v>584</v>
      </c>
      <c r="E905" s="206" t="s">
        <v>568</v>
      </c>
      <c r="F905" s="206"/>
      <c r="G905" s="209" t="s">
        <v>559</v>
      </c>
      <c r="H905" s="220" t="n">
        <f aca="false">0.0168*6.635</f>
        <v>0.111468</v>
      </c>
      <c r="I905" s="211" t="n">
        <v>1.4</v>
      </c>
      <c r="J905" s="211" t="n">
        <f aca="false">TRUNC(H905*I905,2)</f>
        <v>0.15</v>
      </c>
    </row>
    <row r="906" customFormat="false" ht="38.25" hidden="false" customHeight="true" outlineLevel="0" collapsed="false">
      <c r="A906" s="206" t="s">
        <v>533</v>
      </c>
      <c r="B906" s="207" t="n">
        <v>90587</v>
      </c>
      <c r="C906" s="206" t="s">
        <v>96</v>
      </c>
      <c r="D906" s="208" t="s">
        <v>585</v>
      </c>
      <c r="E906" s="206" t="s">
        <v>568</v>
      </c>
      <c r="F906" s="206"/>
      <c r="G906" s="209" t="s">
        <v>561</v>
      </c>
      <c r="H906" s="220" t="n">
        <f aca="false">0.0168*18.2462</f>
        <v>0.30653616</v>
      </c>
      <c r="I906" s="211" t="n">
        <v>0.49</v>
      </c>
      <c r="J906" s="211" t="n">
        <f aca="false">TRUNC(H906*I906,2)</f>
        <v>0.15</v>
      </c>
    </row>
    <row r="907" customFormat="false" ht="38.25" hidden="false" customHeight="true" outlineLevel="0" collapsed="false">
      <c r="A907" s="206" t="s">
        <v>533</v>
      </c>
      <c r="B907" s="207" t="n">
        <v>91692</v>
      </c>
      <c r="C907" s="206" t="s">
        <v>96</v>
      </c>
      <c r="D907" s="208" t="s">
        <v>558</v>
      </c>
      <c r="E907" s="206" t="s">
        <v>568</v>
      </c>
      <c r="F907" s="206"/>
      <c r="G907" s="209" t="s">
        <v>559</v>
      </c>
      <c r="H907" s="220" t="n">
        <f aca="false">0.0168*0.4877</f>
        <v>0.00819336</v>
      </c>
      <c r="I907" s="211" t="n">
        <v>18.51</v>
      </c>
      <c r="J907" s="211" t="n">
        <f aca="false">TRUNC(H907*I907,2)</f>
        <v>0.15</v>
      </c>
    </row>
    <row r="908" customFormat="false" ht="38.25" hidden="false" customHeight="true" outlineLevel="0" collapsed="false">
      <c r="A908" s="206" t="s">
        <v>533</v>
      </c>
      <c r="B908" s="207" t="n">
        <v>91693</v>
      </c>
      <c r="C908" s="206" t="s">
        <v>96</v>
      </c>
      <c r="D908" s="208" t="s">
        <v>560</v>
      </c>
      <c r="E908" s="206" t="s">
        <v>568</v>
      </c>
      <c r="F908" s="206"/>
      <c r="G908" s="209" t="s">
        <v>561</v>
      </c>
      <c r="H908" s="220" t="n">
        <f aca="false">0.0168*0.7043</f>
        <v>0.01183224</v>
      </c>
      <c r="I908" s="211" t="n">
        <v>16.94</v>
      </c>
      <c r="J908" s="211" t="n">
        <f aca="false">TRUNC(H908*I908,2)</f>
        <v>0.2</v>
      </c>
    </row>
    <row r="909" customFormat="false" ht="25.5" hidden="false" customHeight="true" outlineLevel="0" collapsed="false">
      <c r="A909" s="206" t="s">
        <v>533</v>
      </c>
      <c r="B909" s="207" t="n">
        <v>88238</v>
      </c>
      <c r="C909" s="206" t="s">
        <v>96</v>
      </c>
      <c r="D909" s="208" t="s">
        <v>577</v>
      </c>
      <c r="E909" s="206" t="s">
        <v>532</v>
      </c>
      <c r="F909" s="206"/>
      <c r="G909" s="209" t="s">
        <v>11</v>
      </c>
      <c r="H909" s="220" t="n">
        <f aca="false">0.0168*27.8988*0.172</f>
        <v>0.08061637248</v>
      </c>
      <c r="I909" s="211" t="n">
        <v>17.67</v>
      </c>
      <c r="J909" s="211" t="n">
        <f aca="false">TRUNC(H909*I909,2)</f>
        <v>1.42</v>
      </c>
    </row>
    <row r="910" customFormat="false" ht="25.5" hidden="false" customHeight="true" outlineLevel="0" collapsed="false">
      <c r="A910" s="206" t="s">
        <v>533</v>
      </c>
      <c r="B910" s="207" t="n">
        <v>88245</v>
      </c>
      <c r="C910" s="206" t="s">
        <v>96</v>
      </c>
      <c r="D910" s="208" t="s">
        <v>578</v>
      </c>
      <c r="E910" s="206" t="s">
        <v>532</v>
      </c>
      <c r="F910" s="206"/>
      <c r="G910" s="209" t="s">
        <v>11</v>
      </c>
      <c r="H910" s="220" t="n">
        <f aca="false">0.0168*27.8988*0.1055</f>
        <v>0.04944783312</v>
      </c>
      <c r="I910" s="211" t="n">
        <v>22.03</v>
      </c>
      <c r="J910" s="211" t="n">
        <f aca="false">TRUNC(H910*I910,2)</f>
        <v>1.08</v>
      </c>
    </row>
    <row r="911" customFormat="false" ht="25.5" hidden="false" customHeight="true" outlineLevel="0" collapsed="false">
      <c r="A911" s="206" t="s">
        <v>533</v>
      </c>
      <c r="B911" s="207" t="n">
        <v>88238</v>
      </c>
      <c r="C911" s="206" t="s">
        <v>96</v>
      </c>
      <c r="D911" s="208" t="s">
        <v>577</v>
      </c>
      <c r="E911" s="206" t="s">
        <v>532</v>
      </c>
      <c r="F911" s="206"/>
      <c r="G911" s="209" t="s">
        <v>11</v>
      </c>
      <c r="H911" s="220" t="n">
        <f aca="false">0.0168*27.8988*0.0152</f>
        <v>0.007124237568</v>
      </c>
      <c r="I911" s="211" t="n">
        <v>17.67</v>
      </c>
      <c r="J911" s="211" t="n">
        <f aca="false">TRUNC(H911*I911,2)</f>
        <v>0.12</v>
      </c>
    </row>
    <row r="912" customFormat="false" ht="25.5" hidden="false" customHeight="true" outlineLevel="0" collapsed="false">
      <c r="A912" s="206" t="s">
        <v>533</v>
      </c>
      <c r="B912" s="207" t="n">
        <v>88245</v>
      </c>
      <c r="C912" s="206" t="s">
        <v>96</v>
      </c>
      <c r="D912" s="208" t="s">
        <v>578</v>
      </c>
      <c r="E912" s="206" t="s">
        <v>532</v>
      </c>
      <c r="F912" s="206"/>
      <c r="G912" s="209" t="s">
        <v>11</v>
      </c>
      <c r="H912" s="220" t="n">
        <f aca="false">0.0168*27.8988*0.0933</f>
        <v>0.043729695072</v>
      </c>
      <c r="I912" s="211" t="n">
        <v>22.03</v>
      </c>
      <c r="J912" s="211" t="n">
        <f aca="false">TRUNC(H912*I912,2)</f>
        <v>0.96</v>
      </c>
    </row>
    <row r="913" customFormat="false" ht="25.5" hidden="false" customHeight="true" outlineLevel="0" collapsed="false">
      <c r="A913" s="206" t="s">
        <v>533</v>
      </c>
      <c r="B913" s="207" t="n">
        <v>88316</v>
      </c>
      <c r="C913" s="206" t="s">
        <v>96</v>
      </c>
      <c r="D913" s="208" t="s">
        <v>544</v>
      </c>
      <c r="E913" s="206" t="s">
        <v>532</v>
      </c>
      <c r="F913" s="206"/>
      <c r="G913" s="209" t="s">
        <v>11</v>
      </c>
      <c r="H913" s="220" t="n">
        <f aca="false">0.0168*1.2*1.9792</f>
        <v>0.039900672</v>
      </c>
      <c r="I913" s="211" t="n">
        <v>17.66</v>
      </c>
      <c r="J913" s="211" t="n">
        <f aca="false">TRUNC(H913*I913,2)</f>
        <v>0.7</v>
      </c>
    </row>
    <row r="914" customFormat="false" ht="38.25" hidden="false" customHeight="true" outlineLevel="0" collapsed="false">
      <c r="A914" s="206" t="s">
        <v>533</v>
      </c>
      <c r="B914" s="207" t="n">
        <v>88377</v>
      </c>
      <c r="C914" s="206" t="s">
        <v>96</v>
      </c>
      <c r="D914" s="208" t="s">
        <v>572</v>
      </c>
      <c r="E914" s="206" t="s">
        <v>532</v>
      </c>
      <c r="F914" s="206"/>
      <c r="G914" s="209" t="s">
        <v>11</v>
      </c>
      <c r="H914" s="220" t="n">
        <f aca="false">0.0168*1.2*1.2501</f>
        <v>0.025202016</v>
      </c>
      <c r="I914" s="211" t="n">
        <v>15.99</v>
      </c>
      <c r="J914" s="211" t="n">
        <f aca="false">TRUNC(H914*I914,2)</f>
        <v>0.4</v>
      </c>
    </row>
    <row r="915" customFormat="false" ht="51" hidden="false" customHeight="true" outlineLevel="0" collapsed="false">
      <c r="A915" s="206" t="s">
        <v>533</v>
      </c>
      <c r="B915" s="207" t="n">
        <v>89225</v>
      </c>
      <c r="C915" s="206" t="s">
        <v>96</v>
      </c>
      <c r="D915" s="208" t="s">
        <v>737</v>
      </c>
      <c r="E915" s="206" t="s">
        <v>568</v>
      </c>
      <c r="F915" s="206"/>
      <c r="G915" s="209" t="s">
        <v>559</v>
      </c>
      <c r="H915" s="220" t="n">
        <f aca="false">0.0168*1.2*0.6434</f>
        <v>0.012970944</v>
      </c>
      <c r="I915" s="211" t="n">
        <v>6.02</v>
      </c>
      <c r="J915" s="211" t="n">
        <f aca="false">TRUNC(H915*I915,2)</f>
        <v>0.07</v>
      </c>
    </row>
    <row r="916" customFormat="false" ht="51" hidden="false" customHeight="true" outlineLevel="0" collapsed="false">
      <c r="A916" s="206" t="s">
        <v>533</v>
      </c>
      <c r="B916" s="207" t="n">
        <v>89226</v>
      </c>
      <c r="C916" s="206" t="s">
        <v>96</v>
      </c>
      <c r="D916" s="208" t="s">
        <v>738</v>
      </c>
      <c r="E916" s="206" t="s">
        <v>568</v>
      </c>
      <c r="F916" s="206"/>
      <c r="G916" s="209" t="s">
        <v>561</v>
      </c>
      <c r="H916" s="220" t="n">
        <f aca="false">0.0168*1.2*0.6067</f>
        <v>0.012231072</v>
      </c>
      <c r="I916" s="211" t="n">
        <v>1.64</v>
      </c>
      <c r="J916" s="211" t="n">
        <f aca="false">TRUNC(H916*I916,2)</f>
        <v>0.02</v>
      </c>
    </row>
    <row r="917" customFormat="false" ht="38.25" hidden="false" customHeight="true" outlineLevel="0" collapsed="false">
      <c r="A917" s="206" t="s">
        <v>533</v>
      </c>
      <c r="B917" s="207" t="n">
        <v>88377</v>
      </c>
      <c r="C917" s="206" t="s">
        <v>96</v>
      </c>
      <c r="D917" s="208" t="s">
        <v>572</v>
      </c>
      <c r="E917" s="206" t="s">
        <v>532</v>
      </c>
      <c r="F917" s="206"/>
      <c r="G917" s="209" t="s">
        <v>11</v>
      </c>
      <c r="H917" s="220" t="n">
        <f aca="false">0.0928*3.75</f>
        <v>0.348</v>
      </c>
      <c r="I917" s="211" t="n">
        <v>15.99</v>
      </c>
      <c r="J917" s="211" t="n">
        <f aca="false">TRUNC(H917*I917,2)</f>
        <v>5.56</v>
      </c>
    </row>
    <row r="918" customFormat="false" ht="51" hidden="false" customHeight="true" outlineLevel="0" collapsed="false">
      <c r="A918" s="206" t="s">
        <v>533</v>
      </c>
      <c r="B918" s="207" t="n">
        <v>88830</v>
      </c>
      <c r="C918" s="206" t="s">
        <v>96</v>
      </c>
      <c r="D918" s="208" t="s">
        <v>573</v>
      </c>
      <c r="E918" s="206" t="s">
        <v>568</v>
      </c>
      <c r="F918" s="206"/>
      <c r="G918" s="209" t="s">
        <v>559</v>
      </c>
      <c r="H918" s="220" t="n">
        <f aca="false">0.0928*0.87</f>
        <v>0.080736</v>
      </c>
      <c r="I918" s="211" t="n">
        <v>2.17</v>
      </c>
      <c r="J918" s="211" t="n">
        <f aca="false">TRUNC(H918*I918,2)</f>
        <v>0.17</v>
      </c>
    </row>
    <row r="919" customFormat="false" ht="51" hidden="false" customHeight="true" outlineLevel="0" collapsed="false">
      <c r="A919" s="206" t="s">
        <v>533</v>
      </c>
      <c r="B919" s="207" t="n">
        <v>88831</v>
      </c>
      <c r="C919" s="206" t="s">
        <v>96</v>
      </c>
      <c r="D919" s="208" t="s">
        <v>574</v>
      </c>
      <c r="E919" s="206" t="s">
        <v>568</v>
      </c>
      <c r="F919" s="206"/>
      <c r="G919" s="209" t="s">
        <v>561</v>
      </c>
      <c r="H919" s="220" t="n">
        <f aca="false">0.0928*2.88</f>
        <v>0.267264</v>
      </c>
      <c r="I919" s="211" t="n">
        <v>0.4</v>
      </c>
      <c r="J919" s="211" t="n">
        <f aca="false">TRUNC(H919*I919,2)</f>
        <v>0.1</v>
      </c>
    </row>
    <row r="920" customFormat="false" ht="25.5" hidden="false" customHeight="true" outlineLevel="0" collapsed="false">
      <c r="A920" s="206" t="s">
        <v>533</v>
      </c>
      <c r="B920" s="207" t="n">
        <v>88309</v>
      </c>
      <c r="C920" s="206" t="s">
        <v>96</v>
      </c>
      <c r="D920" s="208" t="s">
        <v>566</v>
      </c>
      <c r="E920" s="206" t="s">
        <v>532</v>
      </c>
      <c r="F920" s="206"/>
      <c r="G920" s="209" t="s">
        <v>11</v>
      </c>
      <c r="H920" s="220" t="n">
        <f aca="false">0.7*0.102</f>
        <v>0.0714</v>
      </c>
      <c r="I920" s="211" t="n">
        <v>22.19</v>
      </c>
      <c r="J920" s="211" t="n">
        <f aca="false">TRUNC(H920*I920,2)</f>
        <v>1.58</v>
      </c>
    </row>
    <row r="921" customFormat="false" ht="25.5" hidden="false" customHeight="true" outlineLevel="0" collapsed="false">
      <c r="A921" s="206" t="s">
        <v>533</v>
      </c>
      <c r="B921" s="207" t="n">
        <v>88316</v>
      </c>
      <c r="C921" s="206" t="s">
        <v>96</v>
      </c>
      <c r="D921" s="208" t="s">
        <v>544</v>
      </c>
      <c r="E921" s="206" t="s">
        <v>532</v>
      </c>
      <c r="F921" s="206"/>
      <c r="G921" s="209" t="s">
        <v>11</v>
      </c>
      <c r="H921" s="220" t="n">
        <f aca="false">0.7*0.1531</f>
        <v>0.10717</v>
      </c>
      <c r="I921" s="211" t="n">
        <v>17.66</v>
      </c>
      <c r="J921" s="211" t="n">
        <f aca="false">TRUNC(H921*I921,2)</f>
        <v>1.89</v>
      </c>
    </row>
    <row r="922" customFormat="false" ht="38.25" hidden="false" customHeight="true" outlineLevel="0" collapsed="false">
      <c r="A922" s="206" t="s">
        <v>533</v>
      </c>
      <c r="B922" s="207" t="n">
        <v>91533</v>
      </c>
      <c r="C922" s="206" t="s">
        <v>96</v>
      </c>
      <c r="D922" s="208" t="s">
        <v>567</v>
      </c>
      <c r="E922" s="206" t="s">
        <v>568</v>
      </c>
      <c r="F922" s="206"/>
      <c r="G922" s="209" t="s">
        <v>559</v>
      </c>
      <c r="H922" s="220" t="n">
        <f aca="false">0.7*0.0036</f>
        <v>0.00252</v>
      </c>
      <c r="I922" s="211" t="n">
        <v>23.75</v>
      </c>
      <c r="J922" s="211" t="n">
        <f aca="false">TRUNC(H922*I922,2)</f>
        <v>0.05</v>
      </c>
    </row>
    <row r="923" customFormat="false" ht="39" hidden="false" customHeight="true" outlineLevel="0" collapsed="false">
      <c r="A923" s="206" t="s">
        <v>533</v>
      </c>
      <c r="B923" s="207" t="n">
        <v>91534</v>
      </c>
      <c r="C923" s="206" t="s">
        <v>96</v>
      </c>
      <c r="D923" s="208" t="s">
        <v>569</v>
      </c>
      <c r="E923" s="206" t="s">
        <v>568</v>
      </c>
      <c r="F923" s="206"/>
      <c r="G923" s="209" t="s">
        <v>561</v>
      </c>
      <c r="H923" s="220" t="n">
        <f aca="false">0.7*0.0036</f>
        <v>0.00252</v>
      </c>
      <c r="I923" s="211" t="n">
        <v>17.68</v>
      </c>
      <c r="J923" s="211" t="n">
        <f aca="false">TRUNC(H923*I923,2)</f>
        <v>0.04</v>
      </c>
    </row>
    <row r="924" customFormat="false" ht="13.5" hidden="false" customHeight="false" outlineLevel="0" collapsed="false">
      <c r="A924" s="218"/>
      <c r="B924" s="218"/>
      <c r="C924" s="218"/>
      <c r="D924" s="219"/>
      <c r="E924" s="218"/>
      <c r="F924" s="218"/>
      <c r="G924" s="218"/>
      <c r="H924" s="218"/>
      <c r="I924" s="218"/>
      <c r="J924" s="218"/>
    </row>
    <row r="925" customFormat="false" ht="15" hidden="false" customHeight="true" outlineLevel="0" collapsed="false">
      <c r="A925" s="196"/>
      <c r="B925" s="197" t="s">
        <v>521</v>
      </c>
      <c r="C925" s="196" t="s">
        <v>522</v>
      </c>
      <c r="D925" s="198" t="s">
        <v>523</v>
      </c>
      <c r="E925" s="196" t="s">
        <v>524</v>
      </c>
      <c r="F925" s="196"/>
      <c r="G925" s="199" t="s">
        <v>525</v>
      </c>
      <c r="H925" s="197" t="s">
        <v>526</v>
      </c>
      <c r="I925" s="197" t="s">
        <v>527</v>
      </c>
      <c r="J925" s="197" t="s">
        <v>528</v>
      </c>
    </row>
    <row r="926" customFormat="false" ht="51" hidden="false" customHeight="false" outlineLevel="0" collapsed="false">
      <c r="A926" s="200" t="s">
        <v>529</v>
      </c>
      <c r="B926" s="201" t="n">
        <v>97902</v>
      </c>
      <c r="C926" s="200" t="s">
        <v>96</v>
      </c>
      <c r="D926" s="202" t="s">
        <v>739</v>
      </c>
      <c r="E926" s="200"/>
      <c r="F926" s="200"/>
      <c r="G926" s="203" t="s">
        <v>602</v>
      </c>
      <c r="H926" s="204" t="n">
        <v>1</v>
      </c>
      <c r="I926" s="205"/>
      <c r="J926" s="205" t="n">
        <f aca="false">SUM(J927:J959)</f>
        <v>296.03</v>
      </c>
    </row>
    <row r="927" customFormat="false" ht="25.5" hidden="false" customHeight="true" outlineLevel="0" collapsed="false">
      <c r="A927" s="206" t="s">
        <v>533</v>
      </c>
      <c r="B927" s="207" t="n">
        <v>88316</v>
      </c>
      <c r="C927" s="206" t="s">
        <v>96</v>
      </c>
      <c r="D927" s="208" t="s">
        <v>544</v>
      </c>
      <c r="E927" s="206" t="s">
        <v>532</v>
      </c>
      <c r="F927" s="206"/>
      <c r="G927" s="209" t="s">
        <v>11</v>
      </c>
      <c r="H927" s="220" t="n">
        <f aca="false">(0.8*0.8*0.8)*3.956</f>
        <v>2.025472</v>
      </c>
      <c r="I927" s="211" t="n">
        <v>17.66</v>
      </c>
      <c r="J927" s="211" t="n">
        <f aca="false">TRUNC(H927*I927,2)</f>
        <v>35.76</v>
      </c>
    </row>
    <row r="928" customFormat="false" ht="38.25" hidden="false" customHeight="true" outlineLevel="0" collapsed="false">
      <c r="A928" s="206" t="s">
        <v>533</v>
      </c>
      <c r="B928" s="207" t="n">
        <v>88377</v>
      </c>
      <c r="C928" s="206" t="s">
        <v>96</v>
      </c>
      <c r="D928" s="208" t="s">
        <v>572</v>
      </c>
      <c r="E928" s="206" t="s">
        <v>532</v>
      </c>
      <c r="F928" s="206"/>
      <c r="G928" s="209" t="s">
        <v>11</v>
      </c>
      <c r="H928" s="220" t="n">
        <f aca="false">0.0148*4.64</f>
        <v>0.068672</v>
      </c>
      <c r="I928" s="211" t="n">
        <v>15.99</v>
      </c>
      <c r="J928" s="211" t="n">
        <f aca="false">TRUNC(H928*I928,2)</f>
        <v>1.09</v>
      </c>
    </row>
    <row r="929" customFormat="false" ht="51" hidden="false" customHeight="true" outlineLevel="0" collapsed="false">
      <c r="A929" s="206" t="s">
        <v>533</v>
      </c>
      <c r="B929" s="207" t="n">
        <v>88830</v>
      </c>
      <c r="C929" s="206" t="s">
        <v>96</v>
      </c>
      <c r="D929" s="208" t="s">
        <v>573</v>
      </c>
      <c r="E929" s="206" t="s">
        <v>568</v>
      </c>
      <c r="F929" s="206"/>
      <c r="G929" s="209" t="s">
        <v>559</v>
      </c>
      <c r="H929" s="220" t="n">
        <f aca="false">0.0148*1.08</f>
        <v>0.015984</v>
      </c>
      <c r="I929" s="211" t="n">
        <v>2.17</v>
      </c>
      <c r="J929" s="211" t="n">
        <f aca="false">TRUNC(H929*I929,2)</f>
        <v>0.03</v>
      </c>
    </row>
    <row r="930" customFormat="false" ht="51" hidden="false" customHeight="true" outlineLevel="0" collapsed="false">
      <c r="A930" s="206" t="s">
        <v>533</v>
      </c>
      <c r="B930" s="207" t="n">
        <v>88831</v>
      </c>
      <c r="C930" s="206" t="s">
        <v>96</v>
      </c>
      <c r="D930" s="208" t="s">
        <v>574</v>
      </c>
      <c r="E930" s="206" t="s">
        <v>568</v>
      </c>
      <c r="F930" s="206"/>
      <c r="G930" s="209" t="s">
        <v>561</v>
      </c>
      <c r="H930" s="220" t="n">
        <f aca="false">0.0148*3.56</f>
        <v>0.052688</v>
      </c>
      <c r="I930" s="211" t="n">
        <v>0.4</v>
      </c>
      <c r="J930" s="211" t="n">
        <f aca="false">TRUNC(H930*I930,2)</f>
        <v>0.02</v>
      </c>
    </row>
    <row r="931" customFormat="false" ht="25.5" hidden="false" customHeight="true" outlineLevel="0" collapsed="false">
      <c r="A931" s="206" t="s">
        <v>533</v>
      </c>
      <c r="B931" s="207" t="n">
        <v>88309</v>
      </c>
      <c r="C931" s="206" t="s">
        <v>96</v>
      </c>
      <c r="D931" s="208" t="s">
        <v>566</v>
      </c>
      <c r="E931" s="206" t="s">
        <v>532</v>
      </c>
      <c r="F931" s="206"/>
      <c r="G931" s="209" t="s">
        <v>11</v>
      </c>
      <c r="H931" s="220" t="n">
        <v>5.0944</v>
      </c>
      <c r="I931" s="211" t="n">
        <v>22.19</v>
      </c>
      <c r="J931" s="211" t="n">
        <f aca="false">TRUNC(H931*I931,2)</f>
        <v>113.04</v>
      </c>
    </row>
    <row r="932" customFormat="false" ht="25.5" hidden="false" customHeight="true" outlineLevel="0" collapsed="false">
      <c r="A932" s="206" t="s">
        <v>533</v>
      </c>
      <c r="B932" s="207" t="n">
        <v>88316</v>
      </c>
      <c r="C932" s="206" t="s">
        <v>96</v>
      </c>
      <c r="D932" s="208" t="s">
        <v>544</v>
      </c>
      <c r="E932" s="206" t="s">
        <v>532</v>
      </c>
      <c r="F932" s="206"/>
      <c r="G932" s="209" t="s">
        <v>11</v>
      </c>
      <c r="H932" s="220" t="n">
        <v>4.0028</v>
      </c>
      <c r="I932" s="211" t="n">
        <v>17.66</v>
      </c>
      <c r="J932" s="211" t="n">
        <f aca="false">TRUNC(H932*I932,2)</f>
        <v>70.68</v>
      </c>
    </row>
    <row r="933" customFormat="false" ht="25.5" hidden="false" customHeight="true" outlineLevel="0" collapsed="false">
      <c r="A933" s="206" t="s">
        <v>533</v>
      </c>
      <c r="B933" s="207" t="n">
        <v>88316</v>
      </c>
      <c r="C933" s="206" t="s">
        <v>96</v>
      </c>
      <c r="D933" s="208" t="s">
        <v>544</v>
      </c>
      <c r="E933" s="206" t="s">
        <v>532</v>
      </c>
      <c r="F933" s="206"/>
      <c r="G933" s="209" t="s">
        <v>11</v>
      </c>
      <c r="H933" s="220" t="n">
        <f aca="false">0.0744*2.0267</f>
        <v>0.15078648</v>
      </c>
      <c r="I933" s="211" t="n">
        <v>17.66</v>
      </c>
      <c r="J933" s="211" t="n">
        <f aca="false">TRUNC(H933*I933,2)</f>
        <v>2.66</v>
      </c>
    </row>
    <row r="934" customFormat="false" ht="38.25" hidden="false" customHeight="true" outlineLevel="0" collapsed="false">
      <c r="A934" s="206" t="s">
        <v>533</v>
      </c>
      <c r="B934" s="207" t="n">
        <v>88377</v>
      </c>
      <c r="C934" s="206" t="s">
        <v>96</v>
      </c>
      <c r="D934" s="208" t="s">
        <v>572</v>
      </c>
      <c r="E934" s="206" t="s">
        <v>532</v>
      </c>
      <c r="F934" s="206"/>
      <c r="G934" s="209" t="s">
        <v>11</v>
      </c>
      <c r="H934" s="220" t="n">
        <f aca="false">0.0744*1.2768</f>
        <v>0.09499392</v>
      </c>
      <c r="I934" s="211" t="n">
        <v>15.99</v>
      </c>
      <c r="J934" s="211" t="n">
        <f aca="false">TRUNC(H934*I934,2)</f>
        <v>1.51</v>
      </c>
    </row>
    <row r="935" customFormat="false" ht="51" hidden="false" customHeight="true" outlineLevel="0" collapsed="false">
      <c r="A935" s="206" t="s">
        <v>533</v>
      </c>
      <c r="B935" s="207" t="n">
        <v>89225</v>
      </c>
      <c r="C935" s="206" t="s">
        <v>96</v>
      </c>
      <c r="D935" s="208" t="s">
        <v>737</v>
      </c>
      <c r="E935" s="206" t="s">
        <v>568</v>
      </c>
      <c r="F935" s="206"/>
      <c r="G935" s="209" t="s">
        <v>559</v>
      </c>
      <c r="H935" s="220" t="n">
        <f aca="false">0.0744*0.6572</f>
        <v>0.04889568</v>
      </c>
      <c r="I935" s="211" t="n">
        <v>6.02</v>
      </c>
      <c r="J935" s="211" t="n">
        <f aca="false">TRUNC(H935*I935,2)</f>
        <v>0.29</v>
      </c>
    </row>
    <row r="936" customFormat="false" ht="51" hidden="false" customHeight="true" outlineLevel="0" collapsed="false">
      <c r="A936" s="206" t="s">
        <v>533</v>
      </c>
      <c r="B936" s="207" t="n">
        <v>89226</v>
      </c>
      <c r="C936" s="206" t="s">
        <v>96</v>
      </c>
      <c r="D936" s="208" t="s">
        <v>738</v>
      </c>
      <c r="E936" s="206" t="s">
        <v>568</v>
      </c>
      <c r="F936" s="206"/>
      <c r="G936" s="209" t="s">
        <v>561</v>
      </c>
      <c r="H936" s="220" t="n">
        <f aca="false">0.0744*0.6197</f>
        <v>0.04610568</v>
      </c>
      <c r="I936" s="211" t="n">
        <v>1.64</v>
      </c>
      <c r="J936" s="211" t="n">
        <f aca="false">TRUNC(H936*I936,2)</f>
        <v>0.07</v>
      </c>
    </row>
    <row r="937" customFormat="false" ht="25.5" hidden="false" customHeight="true" outlineLevel="0" collapsed="false">
      <c r="A937" s="206" t="s">
        <v>533</v>
      </c>
      <c r="B937" s="207" t="n">
        <v>88239</v>
      </c>
      <c r="C937" s="206" t="s">
        <v>96</v>
      </c>
      <c r="D937" s="208" t="s">
        <v>557</v>
      </c>
      <c r="E937" s="206" t="s">
        <v>532</v>
      </c>
      <c r="F937" s="206"/>
      <c r="G937" s="209" t="s">
        <v>11</v>
      </c>
      <c r="H937" s="220" t="n">
        <f aca="false">0.0448*0.7356</f>
        <v>0.03295488</v>
      </c>
      <c r="I937" s="211" t="n">
        <v>18.59</v>
      </c>
      <c r="J937" s="211" t="n">
        <f aca="false">TRUNC(H937*I937,2)</f>
        <v>0.61</v>
      </c>
    </row>
    <row r="938" customFormat="false" ht="25.5" hidden="false" customHeight="true" outlineLevel="0" collapsed="false">
      <c r="A938" s="206" t="s">
        <v>533</v>
      </c>
      <c r="B938" s="207" t="n">
        <v>88261</v>
      </c>
      <c r="C938" s="206" t="s">
        <v>96</v>
      </c>
      <c r="D938" s="208" t="s">
        <v>634</v>
      </c>
      <c r="E938" s="206" t="s">
        <v>532</v>
      </c>
      <c r="F938" s="206"/>
      <c r="G938" s="209" t="s">
        <v>11</v>
      </c>
      <c r="H938" s="220" t="n">
        <f aca="false">0.0448*3.678</f>
        <v>0.1647744</v>
      </c>
      <c r="I938" s="211" t="n">
        <v>22.91</v>
      </c>
      <c r="J938" s="211" t="n">
        <f aca="false">TRUNC(H938*I938,2)</f>
        <v>3.77</v>
      </c>
    </row>
    <row r="939" customFormat="false" ht="25.5" hidden="false" customHeight="true" outlineLevel="0" collapsed="false">
      <c r="A939" s="206" t="s">
        <v>533</v>
      </c>
      <c r="B939" s="207" t="n">
        <v>88309</v>
      </c>
      <c r="C939" s="206" t="s">
        <v>96</v>
      </c>
      <c r="D939" s="208" t="s">
        <v>566</v>
      </c>
      <c r="E939" s="206" t="s">
        <v>532</v>
      </c>
      <c r="F939" s="206"/>
      <c r="G939" s="209" t="s">
        <v>11</v>
      </c>
      <c r="H939" s="220" t="n">
        <f aca="false">0.0448*22.8884</f>
        <v>1.02540032</v>
      </c>
      <c r="I939" s="211" t="n">
        <v>22.19</v>
      </c>
      <c r="J939" s="211" t="n">
        <f aca="false">TRUNC(H939*I939,2)</f>
        <v>22.75</v>
      </c>
    </row>
    <row r="940" customFormat="false" ht="25.5" hidden="false" customHeight="true" outlineLevel="0" collapsed="false">
      <c r="A940" s="206" t="s">
        <v>533</v>
      </c>
      <c r="B940" s="207" t="n">
        <v>88316</v>
      </c>
      <c r="C940" s="206" t="s">
        <v>96</v>
      </c>
      <c r="D940" s="208" t="s">
        <v>544</v>
      </c>
      <c r="E940" s="206" t="s">
        <v>532</v>
      </c>
      <c r="F940" s="206"/>
      <c r="G940" s="209" t="s">
        <v>11</v>
      </c>
      <c r="H940" s="220" t="n">
        <f aca="false">0.0448*22.8884</f>
        <v>1.02540032</v>
      </c>
      <c r="I940" s="211" t="n">
        <v>17.66</v>
      </c>
      <c r="J940" s="211" t="n">
        <f aca="false">TRUNC(H940*I940,2)</f>
        <v>18.1</v>
      </c>
    </row>
    <row r="941" customFormat="false" ht="38.25" hidden="false" customHeight="true" outlineLevel="0" collapsed="false">
      <c r="A941" s="206" t="s">
        <v>533</v>
      </c>
      <c r="B941" s="207" t="n">
        <v>90586</v>
      </c>
      <c r="C941" s="206" t="s">
        <v>96</v>
      </c>
      <c r="D941" s="208" t="s">
        <v>584</v>
      </c>
      <c r="E941" s="206" t="s">
        <v>568</v>
      </c>
      <c r="F941" s="206"/>
      <c r="G941" s="209" t="s">
        <v>559</v>
      </c>
      <c r="H941" s="220" t="n">
        <f aca="false">0.0448*4.7533</f>
        <v>0.21294784</v>
      </c>
      <c r="I941" s="211" t="n">
        <v>1.4</v>
      </c>
      <c r="J941" s="211" t="n">
        <f aca="false">TRUNC(H941*I941,2)</f>
        <v>0.29</v>
      </c>
    </row>
    <row r="942" customFormat="false" ht="38.25" hidden="false" customHeight="true" outlineLevel="0" collapsed="false">
      <c r="A942" s="206" t="s">
        <v>533</v>
      </c>
      <c r="B942" s="207" t="n">
        <v>90587</v>
      </c>
      <c r="C942" s="206" t="s">
        <v>96</v>
      </c>
      <c r="D942" s="208" t="s">
        <v>585</v>
      </c>
      <c r="E942" s="206" t="s">
        <v>568</v>
      </c>
      <c r="F942" s="206"/>
      <c r="G942" s="209" t="s">
        <v>561</v>
      </c>
      <c r="H942" s="220" t="n">
        <f aca="false">0.0448*13.0715</f>
        <v>0.5856032</v>
      </c>
      <c r="I942" s="211" t="n">
        <v>0.49</v>
      </c>
      <c r="J942" s="211" t="n">
        <f aca="false">TRUNC(H942*I942,2)</f>
        <v>0.28</v>
      </c>
    </row>
    <row r="943" customFormat="false" ht="38.25" hidden="false" customHeight="true" outlineLevel="0" collapsed="false">
      <c r="A943" s="206" t="s">
        <v>533</v>
      </c>
      <c r="B943" s="207" t="n">
        <v>91692</v>
      </c>
      <c r="C943" s="206" t="s">
        <v>96</v>
      </c>
      <c r="D943" s="208" t="s">
        <v>558</v>
      </c>
      <c r="E943" s="206" t="s">
        <v>568</v>
      </c>
      <c r="F943" s="206"/>
      <c r="G943" s="209" t="s">
        <v>559</v>
      </c>
      <c r="H943" s="220" t="n">
        <f aca="false">0.0448*0.313</f>
        <v>0.0140224</v>
      </c>
      <c r="I943" s="211" t="n">
        <v>18.51</v>
      </c>
      <c r="J943" s="211" t="n">
        <f aca="false">TRUNC(H943*I943,2)</f>
        <v>0.25</v>
      </c>
    </row>
    <row r="944" customFormat="false" ht="38.25" hidden="false" customHeight="true" outlineLevel="0" collapsed="false">
      <c r="A944" s="206" t="s">
        <v>533</v>
      </c>
      <c r="B944" s="207" t="n">
        <v>91693</v>
      </c>
      <c r="C944" s="206" t="s">
        <v>96</v>
      </c>
      <c r="D944" s="208" t="s">
        <v>560</v>
      </c>
      <c r="E944" s="206" t="s">
        <v>568</v>
      </c>
      <c r="F944" s="206"/>
      <c r="G944" s="209" t="s">
        <v>561</v>
      </c>
      <c r="H944" s="220" t="n">
        <f aca="false">0.0448*0.4226</f>
        <v>0.01893248</v>
      </c>
      <c r="I944" s="211" t="n">
        <v>16.94</v>
      </c>
      <c r="J944" s="211" t="n">
        <f aca="false">TRUNC(H944*I944,2)</f>
        <v>0.32</v>
      </c>
    </row>
    <row r="945" customFormat="false" ht="25.5" hidden="false" customHeight="true" outlineLevel="0" collapsed="false">
      <c r="A945" s="206" t="s">
        <v>533</v>
      </c>
      <c r="B945" s="207" t="n">
        <v>88238</v>
      </c>
      <c r="C945" s="206" t="s">
        <v>96</v>
      </c>
      <c r="D945" s="208" t="s">
        <v>577</v>
      </c>
      <c r="E945" s="206" t="s">
        <v>532</v>
      </c>
      <c r="F945" s="206"/>
      <c r="G945" s="209" t="s">
        <v>11</v>
      </c>
      <c r="H945" s="220" t="n">
        <f aca="false">0.0448*28.9369*0.172</f>
        <v>0.22297617664</v>
      </c>
      <c r="I945" s="211" t="n">
        <v>17.67</v>
      </c>
      <c r="J945" s="211" t="n">
        <f aca="false">TRUNC(H945*I945,2)</f>
        <v>3.93</v>
      </c>
    </row>
    <row r="946" customFormat="false" ht="25.5" hidden="false" customHeight="true" outlineLevel="0" collapsed="false">
      <c r="A946" s="206" t="s">
        <v>533</v>
      </c>
      <c r="B946" s="207" t="n">
        <v>88245</v>
      </c>
      <c r="C946" s="206" t="s">
        <v>96</v>
      </c>
      <c r="D946" s="208" t="s">
        <v>578</v>
      </c>
      <c r="E946" s="206" t="s">
        <v>532</v>
      </c>
      <c r="F946" s="206"/>
      <c r="G946" s="209" t="s">
        <v>11</v>
      </c>
      <c r="H946" s="220" t="n">
        <f aca="false">0.0448*28.9369*0.1055</f>
        <v>0.13676736416</v>
      </c>
      <c r="I946" s="211" t="n">
        <v>22.03</v>
      </c>
      <c r="J946" s="211" t="n">
        <f aca="false">TRUNC(H946*I946,2)</f>
        <v>3.01</v>
      </c>
    </row>
    <row r="947" customFormat="false" ht="25.5" hidden="false" customHeight="true" outlineLevel="0" collapsed="false">
      <c r="A947" s="206" t="s">
        <v>533</v>
      </c>
      <c r="B947" s="207" t="n">
        <v>88238</v>
      </c>
      <c r="C947" s="206" t="s">
        <v>96</v>
      </c>
      <c r="D947" s="208" t="s">
        <v>577</v>
      </c>
      <c r="E947" s="206" t="s">
        <v>532</v>
      </c>
      <c r="F947" s="206"/>
      <c r="G947" s="209" t="s">
        <v>11</v>
      </c>
      <c r="H947" s="220" t="n">
        <f aca="false">0.0448*28.9369*0.0152</f>
        <v>0.019704871424</v>
      </c>
      <c r="I947" s="211" t="n">
        <v>17.67</v>
      </c>
      <c r="J947" s="211" t="n">
        <f aca="false">TRUNC(H947*I947,2)</f>
        <v>0.34</v>
      </c>
    </row>
    <row r="948" customFormat="false" ht="25.5" hidden="false" customHeight="true" outlineLevel="0" collapsed="false">
      <c r="A948" s="206" t="s">
        <v>533</v>
      </c>
      <c r="B948" s="207" t="n">
        <v>88245</v>
      </c>
      <c r="C948" s="206" t="s">
        <v>96</v>
      </c>
      <c r="D948" s="208" t="s">
        <v>578</v>
      </c>
      <c r="E948" s="206" t="s">
        <v>532</v>
      </c>
      <c r="F948" s="206"/>
      <c r="G948" s="209" t="s">
        <v>11</v>
      </c>
      <c r="H948" s="220" t="n">
        <f aca="false">0.0448*28.9369*0.0933</f>
        <v>0.120951612096</v>
      </c>
      <c r="I948" s="211" t="n">
        <v>22.03</v>
      </c>
      <c r="J948" s="211" t="n">
        <f aca="false">TRUNC(H948*I948,2)</f>
        <v>2.66</v>
      </c>
    </row>
    <row r="949" customFormat="false" ht="25.5" hidden="false" customHeight="true" outlineLevel="0" collapsed="false">
      <c r="A949" s="206" t="s">
        <v>533</v>
      </c>
      <c r="B949" s="207" t="n">
        <v>88316</v>
      </c>
      <c r="C949" s="206" t="s">
        <v>96</v>
      </c>
      <c r="D949" s="208" t="s">
        <v>544</v>
      </c>
      <c r="E949" s="206" t="s">
        <v>532</v>
      </c>
      <c r="F949" s="206"/>
      <c r="G949" s="209" t="s">
        <v>11</v>
      </c>
      <c r="H949" s="220" t="n">
        <f aca="false">0.0448*1.2*1.9633</f>
        <v>0.105547008</v>
      </c>
      <c r="I949" s="211" t="n">
        <v>17.66</v>
      </c>
      <c r="J949" s="211" t="n">
        <f aca="false">TRUNC(H949*I949,2)</f>
        <v>1.86</v>
      </c>
    </row>
    <row r="950" customFormat="false" ht="38.25" hidden="false" customHeight="true" outlineLevel="0" collapsed="false">
      <c r="A950" s="206" t="s">
        <v>533</v>
      </c>
      <c r="B950" s="207" t="n">
        <v>88377</v>
      </c>
      <c r="C950" s="206" t="s">
        <v>96</v>
      </c>
      <c r="D950" s="208" t="s">
        <v>572</v>
      </c>
      <c r="E950" s="206" t="s">
        <v>532</v>
      </c>
      <c r="F950" s="206"/>
      <c r="G950" s="209" t="s">
        <v>11</v>
      </c>
      <c r="H950" s="220" t="n">
        <f aca="false">0.0448*1.2*1.24</f>
        <v>0.0666624</v>
      </c>
      <c r="I950" s="211" t="n">
        <v>15.99</v>
      </c>
      <c r="J950" s="211" t="n">
        <f aca="false">TRUNC(H950*I950,2)</f>
        <v>1.06</v>
      </c>
    </row>
    <row r="951" customFormat="false" ht="51" hidden="false" customHeight="true" outlineLevel="0" collapsed="false">
      <c r="A951" s="206" t="s">
        <v>533</v>
      </c>
      <c r="B951" s="207" t="n">
        <v>89225</v>
      </c>
      <c r="C951" s="206" t="s">
        <v>96</v>
      </c>
      <c r="D951" s="208" t="s">
        <v>737</v>
      </c>
      <c r="E951" s="206" t="s">
        <v>568</v>
      </c>
      <c r="F951" s="206"/>
      <c r="G951" s="209" t="s">
        <v>559</v>
      </c>
      <c r="H951" s="220" t="n">
        <f aca="false">0.0448*1.2*0.6382</f>
        <v>0.034309632</v>
      </c>
      <c r="I951" s="211" t="n">
        <v>6.02</v>
      </c>
      <c r="J951" s="211" t="n">
        <f aca="false">TRUNC(H951*I951,2)</f>
        <v>0.2</v>
      </c>
    </row>
    <row r="952" customFormat="false" ht="51" hidden="false" customHeight="true" outlineLevel="0" collapsed="false">
      <c r="A952" s="206" t="s">
        <v>533</v>
      </c>
      <c r="B952" s="207" t="n">
        <v>89226</v>
      </c>
      <c r="C952" s="206" t="s">
        <v>96</v>
      </c>
      <c r="D952" s="208" t="s">
        <v>738</v>
      </c>
      <c r="E952" s="206" t="s">
        <v>568</v>
      </c>
      <c r="F952" s="206"/>
      <c r="G952" s="209" t="s">
        <v>561</v>
      </c>
      <c r="H952" s="220" t="n">
        <f aca="false">0.0448*1.2*0.6018</f>
        <v>0.032352768</v>
      </c>
      <c r="I952" s="211" t="n">
        <v>1.64</v>
      </c>
      <c r="J952" s="211" t="n">
        <f aca="false">TRUNC(H952*I952,2)</f>
        <v>0.05</v>
      </c>
    </row>
    <row r="953" customFormat="false" ht="38.25" hidden="false" customHeight="true" outlineLevel="0" collapsed="false">
      <c r="A953" s="206" t="s">
        <v>533</v>
      </c>
      <c r="B953" s="207" t="n">
        <v>88377</v>
      </c>
      <c r="C953" s="206" t="s">
        <v>96</v>
      </c>
      <c r="D953" s="208" t="s">
        <v>572</v>
      </c>
      <c r="E953" s="206" t="s">
        <v>532</v>
      </c>
      <c r="F953" s="206"/>
      <c r="G953" s="209" t="s">
        <v>11</v>
      </c>
      <c r="H953" s="220" t="n">
        <f aca="false">0.1156*3.75</f>
        <v>0.4335</v>
      </c>
      <c r="I953" s="211" t="n">
        <v>15.99</v>
      </c>
      <c r="J953" s="211" t="n">
        <f aca="false">TRUNC(H953*I953,2)</f>
        <v>6.93</v>
      </c>
    </row>
    <row r="954" customFormat="false" ht="51" hidden="false" customHeight="true" outlineLevel="0" collapsed="false">
      <c r="A954" s="206" t="s">
        <v>533</v>
      </c>
      <c r="B954" s="207" t="n">
        <v>88830</v>
      </c>
      <c r="C954" s="206" t="s">
        <v>96</v>
      </c>
      <c r="D954" s="208" t="s">
        <v>573</v>
      </c>
      <c r="E954" s="206" t="s">
        <v>568</v>
      </c>
      <c r="F954" s="206"/>
      <c r="G954" s="209" t="s">
        <v>559</v>
      </c>
      <c r="H954" s="220" t="n">
        <f aca="false">0.1156*0.87</f>
        <v>0.100572</v>
      </c>
      <c r="I954" s="211" t="n">
        <v>2.17</v>
      </c>
      <c r="J954" s="211" t="n">
        <f aca="false">TRUNC(H954*I954,2)</f>
        <v>0.21</v>
      </c>
    </row>
    <row r="955" customFormat="false" ht="51" hidden="false" customHeight="true" outlineLevel="0" collapsed="false">
      <c r="A955" s="206" t="s">
        <v>533</v>
      </c>
      <c r="B955" s="207" t="n">
        <v>88831</v>
      </c>
      <c r="C955" s="206" t="s">
        <v>96</v>
      </c>
      <c r="D955" s="208" t="s">
        <v>574</v>
      </c>
      <c r="E955" s="206" t="s">
        <v>568</v>
      </c>
      <c r="F955" s="206"/>
      <c r="G955" s="209" t="s">
        <v>561</v>
      </c>
      <c r="H955" s="220" t="n">
        <f aca="false">0.1156*2.88</f>
        <v>0.332928</v>
      </c>
      <c r="I955" s="211" t="n">
        <v>0.4</v>
      </c>
      <c r="J955" s="211" t="n">
        <f aca="false">TRUNC(H955*I955,2)</f>
        <v>0.13</v>
      </c>
    </row>
    <row r="956" customFormat="false" ht="25.5" hidden="false" customHeight="true" outlineLevel="0" collapsed="false">
      <c r="A956" s="206" t="s">
        <v>533</v>
      </c>
      <c r="B956" s="207" t="n">
        <v>88309</v>
      </c>
      <c r="C956" s="206" t="s">
        <v>96</v>
      </c>
      <c r="D956" s="208" t="s">
        <v>566</v>
      </c>
      <c r="E956" s="206" t="s">
        <v>532</v>
      </c>
      <c r="F956" s="206"/>
      <c r="G956" s="209" t="s">
        <v>11</v>
      </c>
      <c r="H956" s="220" t="n">
        <f aca="false">0.81*0.102</f>
        <v>0.08262</v>
      </c>
      <c r="I956" s="211" t="n">
        <v>22.19</v>
      </c>
      <c r="J956" s="211" t="n">
        <f aca="false">TRUNC(H956*I956,2)</f>
        <v>1.83</v>
      </c>
    </row>
    <row r="957" customFormat="false" ht="25.5" hidden="false" customHeight="true" outlineLevel="0" collapsed="false">
      <c r="A957" s="206" t="s">
        <v>533</v>
      </c>
      <c r="B957" s="207" t="n">
        <v>88316</v>
      </c>
      <c r="C957" s="206" t="s">
        <v>96</v>
      </c>
      <c r="D957" s="208" t="s">
        <v>544</v>
      </c>
      <c r="E957" s="206" t="s">
        <v>532</v>
      </c>
      <c r="F957" s="206"/>
      <c r="G957" s="209" t="s">
        <v>11</v>
      </c>
      <c r="H957" s="220" t="n">
        <f aca="false">0.81*0.1531</f>
        <v>0.124011</v>
      </c>
      <c r="I957" s="211" t="n">
        <v>17.66</v>
      </c>
      <c r="J957" s="211" t="n">
        <f aca="false">TRUNC(H957*I957,2)</f>
        <v>2.19</v>
      </c>
    </row>
    <row r="958" customFormat="false" ht="38.25" hidden="false" customHeight="true" outlineLevel="0" collapsed="false">
      <c r="A958" s="206" t="s">
        <v>533</v>
      </c>
      <c r="B958" s="207" t="n">
        <v>91533</v>
      </c>
      <c r="C958" s="206" t="s">
        <v>96</v>
      </c>
      <c r="D958" s="208" t="s">
        <v>567</v>
      </c>
      <c r="E958" s="206" t="s">
        <v>568</v>
      </c>
      <c r="F958" s="206"/>
      <c r="G958" s="209" t="s">
        <v>559</v>
      </c>
      <c r="H958" s="220" t="n">
        <f aca="false">0.81*0.0036</f>
        <v>0.002916</v>
      </c>
      <c r="I958" s="211" t="n">
        <v>23.75</v>
      </c>
      <c r="J958" s="211" t="n">
        <f aca="false">TRUNC(H958*I958,2)</f>
        <v>0.06</v>
      </c>
    </row>
    <row r="959" customFormat="false" ht="39" hidden="false" customHeight="true" outlineLevel="0" collapsed="false">
      <c r="A959" s="206" t="s">
        <v>533</v>
      </c>
      <c r="B959" s="207" t="n">
        <v>91534</v>
      </c>
      <c r="C959" s="206" t="s">
        <v>96</v>
      </c>
      <c r="D959" s="208" t="s">
        <v>569</v>
      </c>
      <c r="E959" s="206" t="s">
        <v>568</v>
      </c>
      <c r="F959" s="206"/>
      <c r="G959" s="209" t="s">
        <v>561</v>
      </c>
      <c r="H959" s="220" t="n">
        <f aca="false">0.81*0.0036</f>
        <v>0.002916</v>
      </c>
      <c r="I959" s="211" t="n">
        <v>17.68</v>
      </c>
      <c r="J959" s="211" t="n">
        <f aca="false">TRUNC(H959*I959,2)</f>
        <v>0.05</v>
      </c>
    </row>
    <row r="960" customFormat="false" ht="13.5" hidden="false" customHeight="false" outlineLevel="0" collapsed="false">
      <c r="A960" s="218"/>
      <c r="B960" s="218"/>
      <c r="C960" s="218"/>
      <c r="D960" s="219"/>
      <c r="E960" s="218"/>
      <c r="F960" s="218"/>
      <c r="G960" s="218"/>
      <c r="H960" s="218"/>
      <c r="I960" s="218"/>
      <c r="J960" s="218"/>
    </row>
    <row r="961" customFormat="false" ht="15" hidden="false" customHeight="true" outlineLevel="0" collapsed="false">
      <c r="A961" s="196"/>
      <c r="B961" s="197" t="s">
        <v>521</v>
      </c>
      <c r="C961" s="196" t="s">
        <v>522</v>
      </c>
      <c r="D961" s="198" t="s">
        <v>523</v>
      </c>
      <c r="E961" s="196" t="s">
        <v>524</v>
      </c>
      <c r="F961" s="196"/>
      <c r="G961" s="199" t="s">
        <v>525</v>
      </c>
      <c r="H961" s="197" t="s">
        <v>526</v>
      </c>
      <c r="I961" s="197" t="s">
        <v>527</v>
      </c>
      <c r="J961" s="197" t="s">
        <v>528</v>
      </c>
    </row>
    <row r="962" customFormat="false" ht="63.75" hidden="false" customHeight="false" outlineLevel="0" collapsed="false">
      <c r="A962" s="200" t="s">
        <v>529</v>
      </c>
      <c r="B962" s="201" t="n">
        <v>104329</v>
      </c>
      <c r="C962" s="200" t="s">
        <v>96</v>
      </c>
      <c r="D962" s="202" t="s">
        <v>740</v>
      </c>
      <c r="E962" s="200"/>
      <c r="F962" s="200"/>
      <c r="G962" s="203" t="s">
        <v>602</v>
      </c>
      <c r="H962" s="204" t="n">
        <v>1</v>
      </c>
      <c r="I962" s="205"/>
      <c r="J962" s="205" t="n">
        <f aca="false">SUM(J963:J964)</f>
        <v>16.99</v>
      </c>
    </row>
    <row r="963" customFormat="false" ht="25.5" hidden="false" customHeight="true" outlineLevel="0" collapsed="false">
      <c r="A963" s="206" t="s">
        <v>533</v>
      </c>
      <c r="B963" s="207" t="n">
        <v>88248</v>
      </c>
      <c r="C963" s="206" t="s">
        <v>96</v>
      </c>
      <c r="D963" s="208" t="s">
        <v>666</v>
      </c>
      <c r="E963" s="206" t="s">
        <v>532</v>
      </c>
      <c r="F963" s="206"/>
      <c r="G963" s="209" t="s">
        <v>11</v>
      </c>
      <c r="H963" s="220" t="n">
        <v>0.4231</v>
      </c>
      <c r="I963" s="211" t="n">
        <v>18.15</v>
      </c>
      <c r="J963" s="211" t="n">
        <f aca="false">TRUNC(H963*I963,2)</f>
        <v>7.67</v>
      </c>
    </row>
    <row r="964" customFormat="false" ht="26.25" hidden="false" customHeight="true" outlineLevel="0" collapsed="false">
      <c r="A964" s="206" t="s">
        <v>533</v>
      </c>
      <c r="B964" s="207" t="n">
        <v>88267</v>
      </c>
      <c r="C964" s="206" t="s">
        <v>96</v>
      </c>
      <c r="D964" s="208" t="s">
        <v>665</v>
      </c>
      <c r="E964" s="206" t="s">
        <v>532</v>
      </c>
      <c r="F964" s="206"/>
      <c r="G964" s="209" t="s">
        <v>11</v>
      </c>
      <c r="H964" s="220" t="n">
        <v>0.4231</v>
      </c>
      <c r="I964" s="211" t="n">
        <v>22.04</v>
      </c>
      <c r="J964" s="211" t="n">
        <f aca="false">TRUNC(H964*I964,2)</f>
        <v>9.32</v>
      </c>
    </row>
    <row r="965" customFormat="false" ht="13.5" hidden="false" customHeight="false" outlineLevel="0" collapsed="false">
      <c r="A965" s="218"/>
      <c r="B965" s="218"/>
      <c r="C965" s="218"/>
      <c r="D965" s="219"/>
      <c r="E965" s="218"/>
      <c r="F965" s="218"/>
      <c r="G965" s="218"/>
      <c r="H965" s="218"/>
      <c r="I965" s="218"/>
      <c r="J965" s="218"/>
    </row>
    <row r="966" customFormat="false" ht="15" hidden="false" customHeight="true" outlineLevel="0" collapsed="false">
      <c r="A966" s="196"/>
      <c r="B966" s="197" t="s">
        <v>521</v>
      </c>
      <c r="C966" s="196" t="s">
        <v>522</v>
      </c>
      <c r="D966" s="198" t="s">
        <v>523</v>
      </c>
      <c r="E966" s="196" t="s">
        <v>524</v>
      </c>
      <c r="F966" s="196"/>
      <c r="G966" s="199" t="s">
        <v>525</v>
      </c>
      <c r="H966" s="197" t="s">
        <v>526</v>
      </c>
      <c r="I966" s="197" t="s">
        <v>527</v>
      </c>
      <c r="J966" s="197" t="s">
        <v>528</v>
      </c>
    </row>
    <row r="967" customFormat="false" ht="63.75" hidden="false" customHeight="false" outlineLevel="0" collapsed="false">
      <c r="A967" s="200" t="s">
        <v>529</v>
      </c>
      <c r="B967" s="201" t="n">
        <v>89748</v>
      </c>
      <c r="C967" s="200" t="s">
        <v>96</v>
      </c>
      <c r="D967" s="202" t="s">
        <v>741</v>
      </c>
      <c r="E967" s="200"/>
      <c r="F967" s="200"/>
      <c r="G967" s="203" t="s">
        <v>602</v>
      </c>
      <c r="H967" s="204" t="n">
        <v>1</v>
      </c>
      <c r="I967" s="205"/>
      <c r="J967" s="205" t="n">
        <f aca="false">SUM(J968:J969)</f>
        <v>7.73</v>
      </c>
    </row>
    <row r="968" customFormat="false" ht="25.5" hidden="false" customHeight="true" outlineLevel="0" collapsed="false">
      <c r="A968" s="206" t="s">
        <v>533</v>
      </c>
      <c r="B968" s="207" t="n">
        <v>88248</v>
      </c>
      <c r="C968" s="206" t="s">
        <v>96</v>
      </c>
      <c r="D968" s="208" t="s">
        <v>666</v>
      </c>
      <c r="E968" s="206" t="s">
        <v>532</v>
      </c>
      <c r="F968" s="206"/>
      <c r="G968" s="209" t="s">
        <v>11</v>
      </c>
      <c r="H968" s="220" t="n">
        <v>0.1926</v>
      </c>
      <c r="I968" s="211" t="n">
        <v>18.15</v>
      </c>
      <c r="J968" s="211" t="n">
        <f aca="false">TRUNC(H968*I968,2)</f>
        <v>3.49</v>
      </c>
    </row>
    <row r="969" customFormat="false" ht="26.25" hidden="false" customHeight="true" outlineLevel="0" collapsed="false">
      <c r="A969" s="206" t="s">
        <v>533</v>
      </c>
      <c r="B969" s="207" t="n">
        <v>88267</v>
      </c>
      <c r="C969" s="206" t="s">
        <v>96</v>
      </c>
      <c r="D969" s="208" t="s">
        <v>665</v>
      </c>
      <c r="E969" s="206" t="s">
        <v>532</v>
      </c>
      <c r="F969" s="206"/>
      <c r="G969" s="209" t="s">
        <v>11</v>
      </c>
      <c r="H969" s="220" t="n">
        <v>0.1926</v>
      </c>
      <c r="I969" s="211" t="n">
        <v>22.04</v>
      </c>
      <c r="J969" s="211" t="n">
        <f aca="false">TRUNC(H969*I969,2)</f>
        <v>4.24</v>
      </c>
    </row>
    <row r="970" customFormat="false" ht="13.5" hidden="false" customHeight="false" outlineLevel="0" collapsed="false">
      <c r="A970" s="218"/>
      <c r="B970" s="218"/>
      <c r="C970" s="218"/>
      <c r="D970" s="219"/>
      <c r="E970" s="218"/>
      <c r="F970" s="218"/>
      <c r="G970" s="218"/>
      <c r="H970" s="218"/>
      <c r="I970" s="218"/>
      <c r="J970" s="218"/>
    </row>
    <row r="971" customFormat="false" ht="15" hidden="false" customHeight="true" outlineLevel="0" collapsed="false">
      <c r="A971" s="196"/>
      <c r="B971" s="197" t="s">
        <v>521</v>
      </c>
      <c r="C971" s="196" t="s">
        <v>522</v>
      </c>
      <c r="D971" s="198" t="s">
        <v>523</v>
      </c>
      <c r="E971" s="196" t="s">
        <v>524</v>
      </c>
      <c r="F971" s="196"/>
      <c r="G971" s="199" t="s">
        <v>525</v>
      </c>
      <c r="H971" s="197" t="s">
        <v>526</v>
      </c>
      <c r="I971" s="197" t="s">
        <v>527</v>
      </c>
      <c r="J971" s="197" t="s">
        <v>528</v>
      </c>
    </row>
    <row r="972" customFormat="false" ht="63.75" hidden="false" customHeight="false" outlineLevel="0" collapsed="false">
      <c r="A972" s="200" t="s">
        <v>529</v>
      </c>
      <c r="B972" s="201" t="n">
        <v>89728</v>
      </c>
      <c r="C972" s="200" t="s">
        <v>96</v>
      </c>
      <c r="D972" s="202" t="s">
        <v>742</v>
      </c>
      <c r="E972" s="200"/>
      <c r="F972" s="200"/>
      <c r="G972" s="203" t="s">
        <v>602</v>
      </c>
      <c r="H972" s="204" t="n">
        <v>1</v>
      </c>
      <c r="I972" s="205"/>
      <c r="J972" s="205" t="n">
        <f aca="false">SUM(J973:J974)</f>
        <v>5.09</v>
      </c>
    </row>
    <row r="973" customFormat="false" ht="25.5" hidden="false" customHeight="true" outlineLevel="0" collapsed="false">
      <c r="A973" s="206" t="s">
        <v>533</v>
      </c>
      <c r="B973" s="207" t="n">
        <v>88248</v>
      </c>
      <c r="C973" s="206" t="s">
        <v>96</v>
      </c>
      <c r="D973" s="208" t="s">
        <v>666</v>
      </c>
      <c r="E973" s="206" t="s">
        <v>532</v>
      </c>
      <c r="F973" s="206"/>
      <c r="G973" s="209" t="s">
        <v>11</v>
      </c>
      <c r="H973" s="220" t="n">
        <v>0.127</v>
      </c>
      <c r="I973" s="211" t="n">
        <v>18.15</v>
      </c>
      <c r="J973" s="211" t="n">
        <f aca="false">TRUNC(H973*I973,2)</f>
        <v>2.3</v>
      </c>
    </row>
    <row r="974" customFormat="false" ht="26.25" hidden="false" customHeight="true" outlineLevel="0" collapsed="false">
      <c r="A974" s="206" t="s">
        <v>533</v>
      </c>
      <c r="B974" s="207" t="n">
        <v>88267</v>
      </c>
      <c r="C974" s="206" t="s">
        <v>96</v>
      </c>
      <c r="D974" s="208" t="s">
        <v>665</v>
      </c>
      <c r="E974" s="206" t="s">
        <v>532</v>
      </c>
      <c r="F974" s="206"/>
      <c r="G974" s="209" t="s">
        <v>11</v>
      </c>
      <c r="H974" s="220" t="n">
        <v>0.127</v>
      </c>
      <c r="I974" s="211" t="n">
        <v>22.04</v>
      </c>
      <c r="J974" s="211" t="n">
        <f aca="false">TRUNC(H974*I974,2)</f>
        <v>2.79</v>
      </c>
    </row>
    <row r="975" customFormat="false" ht="13.5" hidden="false" customHeight="false" outlineLevel="0" collapsed="false">
      <c r="A975" s="218"/>
      <c r="B975" s="218"/>
      <c r="C975" s="218"/>
      <c r="D975" s="219"/>
      <c r="E975" s="218"/>
      <c r="F975" s="218"/>
      <c r="G975" s="218"/>
      <c r="H975" s="218"/>
      <c r="I975" s="218"/>
      <c r="J975" s="218"/>
    </row>
    <row r="976" customFormat="false" ht="15" hidden="false" customHeight="true" outlineLevel="0" collapsed="false">
      <c r="A976" s="196"/>
      <c r="B976" s="197" t="s">
        <v>521</v>
      </c>
      <c r="C976" s="196" t="s">
        <v>522</v>
      </c>
      <c r="D976" s="198" t="s">
        <v>523</v>
      </c>
      <c r="E976" s="196" t="s">
        <v>524</v>
      </c>
      <c r="F976" s="196"/>
      <c r="G976" s="199" t="s">
        <v>525</v>
      </c>
      <c r="H976" s="197" t="s">
        <v>526</v>
      </c>
      <c r="I976" s="197" t="s">
        <v>527</v>
      </c>
      <c r="J976" s="197" t="s">
        <v>528</v>
      </c>
    </row>
    <row r="977" customFormat="false" ht="51" hidden="false" customHeight="false" outlineLevel="0" collapsed="false">
      <c r="A977" s="200" t="s">
        <v>529</v>
      </c>
      <c r="B977" s="201" t="n">
        <v>89739</v>
      </c>
      <c r="C977" s="200" t="s">
        <v>96</v>
      </c>
      <c r="D977" s="202" t="s">
        <v>743</v>
      </c>
      <c r="E977" s="200"/>
      <c r="F977" s="200"/>
      <c r="G977" s="203" t="s">
        <v>602</v>
      </c>
      <c r="H977" s="204" t="n">
        <v>1</v>
      </c>
      <c r="I977" s="205"/>
      <c r="J977" s="205" t="n">
        <f aca="false">SUM(J978:J979)</f>
        <v>6.63</v>
      </c>
    </row>
    <row r="978" customFormat="false" ht="25.5" hidden="false" customHeight="true" outlineLevel="0" collapsed="false">
      <c r="A978" s="206" t="s">
        <v>533</v>
      </c>
      <c r="B978" s="207" t="n">
        <v>88248</v>
      </c>
      <c r="C978" s="206" t="s">
        <v>96</v>
      </c>
      <c r="D978" s="208" t="s">
        <v>666</v>
      </c>
      <c r="E978" s="206" t="s">
        <v>532</v>
      </c>
      <c r="F978" s="206"/>
      <c r="G978" s="209" t="s">
        <v>11</v>
      </c>
      <c r="H978" s="220" t="n">
        <v>0.1652</v>
      </c>
      <c r="I978" s="211" t="n">
        <v>18.15</v>
      </c>
      <c r="J978" s="211" t="n">
        <f aca="false">TRUNC(H978*I978,2)</f>
        <v>2.99</v>
      </c>
    </row>
    <row r="979" customFormat="false" ht="26.25" hidden="false" customHeight="true" outlineLevel="0" collapsed="false">
      <c r="A979" s="206" t="s">
        <v>533</v>
      </c>
      <c r="B979" s="207" t="n">
        <v>88267</v>
      </c>
      <c r="C979" s="206" t="s">
        <v>96</v>
      </c>
      <c r="D979" s="208" t="s">
        <v>665</v>
      </c>
      <c r="E979" s="206" t="s">
        <v>532</v>
      </c>
      <c r="F979" s="206"/>
      <c r="G979" s="209" t="s">
        <v>11</v>
      </c>
      <c r="H979" s="220" t="n">
        <v>0.1652</v>
      </c>
      <c r="I979" s="211" t="n">
        <v>22.04</v>
      </c>
      <c r="J979" s="211" t="n">
        <f aca="false">TRUNC(H979*I979,2)</f>
        <v>3.64</v>
      </c>
    </row>
    <row r="980" customFormat="false" ht="13.5" hidden="false" customHeight="false" outlineLevel="0" collapsed="false">
      <c r="A980" s="218"/>
      <c r="B980" s="218"/>
      <c r="C980" s="218"/>
      <c r="D980" s="219"/>
      <c r="E980" s="218"/>
      <c r="F980" s="218"/>
      <c r="G980" s="218"/>
      <c r="H980" s="218"/>
      <c r="I980" s="218"/>
      <c r="J980" s="218"/>
    </row>
    <row r="981" customFormat="false" ht="15" hidden="false" customHeight="true" outlineLevel="0" collapsed="false">
      <c r="A981" s="196"/>
      <c r="B981" s="197" t="s">
        <v>521</v>
      </c>
      <c r="C981" s="196" t="s">
        <v>522</v>
      </c>
      <c r="D981" s="198" t="s">
        <v>523</v>
      </c>
      <c r="E981" s="196" t="s">
        <v>524</v>
      </c>
      <c r="F981" s="196"/>
      <c r="G981" s="199" t="s">
        <v>525</v>
      </c>
      <c r="H981" s="197" t="s">
        <v>526</v>
      </c>
      <c r="I981" s="197" t="s">
        <v>527</v>
      </c>
      <c r="J981" s="197" t="s">
        <v>528</v>
      </c>
    </row>
    <row r="982" customFormat="false" ht="63.75" hidden="false" customHeight="false" outlineLevel="0" collapsed="false">
      <c r="A982" s="200" t="s">
        <v>529</v>
      </c>
      <c r="B982" s="201" t="n">
        <v>89726</v>
      </c>
      <c r="C982" s="200" t="s">
        <v>96</v>
      </c>
      <c r="D982" s="202" t="s">
        <v>744</v>
      </c>
      <c r="E982" s="200"/>
      <c r="F982" s="200"/>
      <c r="G982" s="203" t="s">
        <v>602</v>
      </c>
      <c r="H982" s="204" t="n">
        <v>1</v>
      </c>
      <c r="I982" s="205"/>
      <c r="J982" s="205" t="n">
        <f aca="false">SUM(J983:J984)</f>
        <v>5.09</v>
      </c>
    </row>
    <row r="983" customFormat="false" ht="25.5" hidden="false" customHeight="true" outlineLevel="0" collapsed="false">
      <c r="A983" s="206" t="s">
        <v>533</v>
      </c>
      <c r="B983" s="207" t="n">
        <v>88248</v>
      </c>
      <c r="C983" s="206" t="s">
        <v>96</v>
      </c>
      <c r="D983" s="208" t="s">
        <v>666</v>
      </c>
      <c r="E983" s="206" t="s">
        <v>532</v>
      </c>
      <c r="F983" s="206"/>
      <c r="G983" s="209" t="s">
        <v>11</v>
      </c>
      <c r="H983" s="220" t="n">
        <v>0.127</v>
      </c>
      <c r="I983" s="211" t="n">
        <v>18.15</v>
      </c>
      <c r="J983" s="211" t="n">
        <f aca="false">TRUNC(H983*I983,2)</f>
        <v>2.3</v>
      </c>
    </row>
    <row r="984" customFormat="false" ht="26.25" hidden="false" customHeight="true" outlineLevel="0" collapsed="false">
      <c r="A984" s="206" t="s">
        <v>533</v>
      </c>
      <c r="B984" s="207" t="n">
        <v>88267</v>
      </c>
      <c r="C984" s="206" t="s">
        <v>96</v>
      </c>
      <c r="D984" s="208" t="s">
        <v>665</v>
      </c>
      <c r="E984" s="206" t="s">
        <v>532</v>
      </c>
      <c r="F984" s="206"/>
      <c r="G984" s="209" t="s">
        <v>11</v>
      </c>
      <c r="H984" s="220" t="n">
        <v>0.127</v>
      </c>
      <c r="I984" s="211" t="n">
        <v>22.04</v>
      </c>
      <c r="J984" s="211" t="n">
        <f aca="false">TRUNC(H984*I984,2)</f>
        <v>2.79</v>
      </c>
    </row>
    <row r="985" customFormat="false" ht="13.5" hidden="false" customHeight="false" outlineLevel="0" collapsed="false">
      <c r="A985" s="218"/>
      <c r="B985" s="218"/>
      <c r="C985" s="218"/>
      <c r="D985" s="219"/>
      <c r="E985" s="218"/>
      <c r="F985" s="218"/>
      <c r="G985" s="218"/>
      <c r="H985" s="218"/>
      <c r="I985" s="218"/>
      <c r="J985" s="218"/>
    </row>
    <row r="986" customFormat="false" ht="15" hidden="false" customHeight="true" outlineLevel="0" collapsed="false">
      <c r="A986" s="196"/>
      <c r="B986" s="197" t="s">
        <v>521</v>
      </c>
      <c r="C986" s="196" t="s">
        <v>522</v>
      </c>
      <c r="D986" s="198" t="s">
        <v>523</v>
      </c>
      <c r="E986" s="196" t="s">
        <v>524</v>
      </c>
      <c r="F986" s="196"/>
      <c r="G986" s="199" t="s">
        <v>525</v>
      </c>
      <c r="H986" s="197" t="s">
        <v>526</v>
      </c>
      <c r="I986" s="197" t="s">
        <v>527</v>
      </c>
      <c r="J986" s="197" t="s">
        <v>528</v>
      </c>
    </row>
    <row r="987" customFormat="false" ht="51" hidden="false" customHeight="false" outlineLevel="0" collapsed="false">
      <c r="A987" s="200" t="s">
        <v>529</v>
      </c>
      <c r="B987" s="201" t="n">
        <v>89732</v>
      </c>
      <c r="C987" s="200" t="s">
        <v>96</v>
      </c>
      <c r="D987" s="202" t="s">
        <v>745</v>
      </c>
      <c r="E987" s="200"/>
      <c r="F987" s="200"/>
      <c r="G987" s="203" t="s">
        <v>602</v>
      </c>
      <c r="H987" s="204" t="n">
        <v>1</v>
      </c>
      <c r="I987" s="205"/>
      <c r="J987" s="205" t="n">
        <f aca="false">SUM(J988:J989)</f>
        <v>5.53</v>
      </c>
    </row>
    <row r="988" customFormat="false" ht="25.5" hidden="false" customHeight="true" outlineLevel="0" collapsed="false">
      <c r="A988" s="206" t="s">
        <v>533</v>
      </c>
      <c r="B988" s="207" t="n">
        <v>88248</v>
      </c>
      <c r="C988" s="206" t="s">
        <v>96</v>
      </c>
      <c r="D988" s="208" t="s">
        <v>666</v>
      </c>
      <c r="E988" s="206" t="s">
        <v>532</v>
      </c>
      <c r="F988" s="206"/>
      <c r="G988" s="209" t="s">
        <v>11</v>
      </c>
      <c r="H988" s="220" t="n">
        <v>0.1379</v>
      </c>
      <c r="I988" s="211" t="n">
        <v>18.15</v>
      </c>
      <c r="J988" s="211" t="n">
        <f aca="false">TRUNC(H988*I988,2)</f>
        <v>2.5</v>
      </c>
    </row>
    <row r="989" customFormat="false" ht="26.25" hidden="false" customHeight="true" outlineLevel="0" collapsed="false">
      <c r="A989" s="206" t="s">
        <v>533</v>
      </c>
      <c r="B989" s="207" t="n">
        <v>88267</v>
      </c>
      <c r="C989" s="206" t="s">
        <v>96</v>
      </c>
      <c r="D989" s="208" t="s">
        <v>665</v>
      </c>
      <c r="E989" s="206" t="s">
        <v>532</v>
      </c>
      <c r="F989" s="206"/>
      <c r="G989" s="209" t="s">
        <v>11</v>
      </c>
      <c r="H989" s="220" t="n">
        <v>0.1379</v>
      </c>
      <c r="I989" s="211" t="n">
        <v>22.04</v>
      </c>
      <c r="J989" s="211" t="n">
        <f aca="false">TRUNC(H989*I989,2)</f>
        <v>3.03</v>
      </c>
    </row>
    <row r="990" customFormat="false" ht="13.5" hidden="false" customHeight="false" outlineLevel="0" collapsed="false">
      <c r="A990" s="218"/>
      <c r="B990" s="218"/>
      <c r="C990" s="218"/>
      <c r="D990" s="219"/>
      <c r="E990" s="218"/>
      <c r="F990" s="218"/>
      <c r="G990" s="218"/>
      <c r="H990" s="218"/>
      <c r="I990" s="218"/>
      <c r="J990" s="218"/>
    </row>
    <row r="991" customFormat="false" ht="15" hidden="false" customHeight="true" outlineLevel="0" collapsed="false">
      <c r="A991" s="196"/>
      <c r="B991" s="197" t="s">
        <v>521</v>
      </c>
      <c r="C991" s="196" t="s">
        <v>522</v>
      </c>
      <c r="D991" s="198" t="s">
        <v>523</v>
      </c>
      <c r="E991" s="196" t="s">
        <v>524</v>
      </c>
      <c r="F991" s="196"/>
      <c r="G991" s="199" t="s">
        <v>525</v>
      </c>
      <c r="H991" s="197" t="s">
        <v>526</v>
      </c>
      <c r="I991" s="197" t="s">
        <v>527</v>
      </c>
      <c r="J991" s="197" t="s">
        <v>528</v>
      </c>
    </row>
    <row r="992" customFormat="false" ht="51" hidden="false" customHeight="false" outlineLevel="0" collapsed="false">
      <c r="A992" s="200" t="s">
        <v>529</v>
      </c>
      <c r="B992" s="201" t="n">
        <v>89744</v>
      </c>
      <c r="C992" s="200" t="s">
        <v>96</v>
      </c>
      <c r="D992" s="202" t="s">
        <v>746</v>
      </c>
      <c r="E992" s="200"/>
      <c r="F992" s="200"/>
      <c r="G992" s="203" t="s">
        <v>602</v>
      </c>
      <c r="H992" s="204" t="n">
        <v>1</v>
      </c>
      <c r="I992" s="205"/>
      <c r="J992" s="205" t="n">
        <f aca="false">SUM(J993:J994)</f>
        <v>7.73</v>
      </c>
    </row>
    <row r="993" customFormat="false" ht="25.5" hidden="false" customHeight="true" outlineLevel="0" collapsed="false">
      <c r="A993" s="206" t="s">
        <v>533</v>
      </c>
      <c r="B993" s="207" t="n">
        <v>88248</v>
      </c>
      <c r="C993" s="206" t="s">
        <v>96</v>
      </c>
      <c r="D993" s="208" t="s">
        <v>666</v>
      </c>
      <c r="E993" s="206" t="s">
        <v>532</v>
      </c>
      <c r="F993" s="206"/>
      <c r="G993" s="209" t="s">
        <v>11</v>
      </c>
      <c r="H993" s="220" t="n">
        <v>0.1926</v>
      </c>
      <c r="I993" s="211" t="n">
        <v>18.15</v>
      </c>
      <c r="J993" s="211" t="n">
        <f aca="false">TRUNC(H993*I993,2)</f>
        <v>3.49</v>
      </c>
    </row>
    <row r="994" customFormat="false" ht="26.25" hidden="false" customHeight="true" outlineLevel="0" collapsed="false">
      <c r="A994" s="206" t="s">
        <v>533</v>
      </c>
      <c r="B994" s="207" t="n">
        <v>88267</v>
      </c>
      <c r="C994" s="206" t="s">
        <v>96</v>
      </c>
      <c r="D994" s="208" t="s">
        <v>665</v>
      </c>
      <c r="E994" s="206" t="s">
        <v>532</v>
      </c>
      <c r="F994" s="206"/>
      <c r="G994" s="209" t="s">
        <v>11</v>
      </c>
      <c r="H994" s="220" t="n">
        <v>0.1926</v>
      </c>
      <c r="I994" s="211" t="n">
        <v>22.04</v>
      </c>
      <c r="J994" s="211" t="n">
        <f aca="false">TRUNC(H994*I994,2)</f>
        <v>4.24</v>
      </c>
    </row>
    <row r="995" customFormat="false" ht="13.5" hidden="false" customHeight="false" outlineLevel="0" collapsed="false">
      <c r="A995" s="218"/>
      <c r="B995" s="218"/>
      <c r="C995" s="218"/>
      <c r="D995" s="219"/>
      <c r="E995" s="218"/>
      <c r="F995" s="218"/>
      <c r="G995" s="218"/>
      <c r="H995" s="218"/>
      <c r="I995" s="218"/>
      <c r="J995" s="218"/>
    </row>
    <row r="996" customFormat="false" ht="15" hidden="false" customHeight="true" outlineLevel="0" collapsed="false">
      <c r="A996" s="196"/>
      <c r="B996" s="197" t="s">
        <v>521</v>
      </c>
      <c r="C996" s="196" t="s">
        <v>522</v>
      </c>
      <c r="D996" s="198" t="s">
        <v>523</v>
      </c>
      <c r="E996" s="196" t="s">
        <v>524</v>
      </c>
      <c r="F996" s="196"/>
      <c r="G996" s="199" t="s">
        <v>525</v>
      </c>
      <c r="H996" s="197" t="s">
        <v>526</v>
      </c>
      <c r="I996" s="197" t="s">
        <v>527</v>
      </c>
      <c r="J996" s="197" t="s">
        <v>528</v>
      </c>
    </row>
    <row r="997" customFormat="false" ht="51" hidden="false" customHeight="false" outlineLevel="0" collapsed="false">
      <c r="A997" s="200" t="s">
        <v>529</v>
      </c>
      <c r="B997" s="201" t="n">
        <v>89724</v>
      </c>
      <c r="C997" s="200" t="s">
        <v>96</v>
      </c>
      <c r="D997" s="202" t="s">
        <v>747</v>
      </c>
      <c r="E997" s="200"/>
      <c r="F997" s="200"/>
      <c r="G997" s="203" t="s">
        <v>602</v>
      </c>
      <c r="H997" s="204" t="n">
        <v>1</v>
      </c>
      <c r="I997" s="205"/>
      <c r="J997" s="205" t="n">
        <f aca="false">SUM(J998:J999)</f>
        <v>5.09</v>
      </c>
    </row>
    <row r="998" customFormat="false" ht="25.5" hidden="false" customHeight="true" outlineLevel="0" collapsed="false">
      <c r="A998" s="206" t="s">
        <v>533</v>
      </c>
      <c r="B998" s="207" t="n">
        <v>88248</v>
      </c>
      <c r="C998" s="206" t="s">
        <v>96</v>
      </c>
      <c r="D998" s="208" t="s">
        <v>666</v>
      </c>
      <c r="E998" s="206" t="s">
        <v>532</v>
      </c>
      <c r="F998" s="206"/>
      <c r="G998" s="209" t="s">
        <v>11</v>
      </c>
      <c r="H998" s="220" t="n">
        <v>0.127</v>
      </c>
      <c r="I998" s="211" t="n">
        <v>18.15</v>
      </c>
      <c r="J998" s="211" t="n">
        <f aca="false">TRUNC(H998*I998,2)</f>
        <v>2.3</v>
      </c>
    </row>
    <row r="999" customFormat="false" ht="26.25" hidden="false" customHeight="true" outlineLevel="0" collapsed="false">
      <c r="A999" s="206" t="s">
        <v>533</v>
      </c>
      <c r="B999" s="207" t="n">
        <v>88267</v>
      </c>
      <c r="C999" s="206" t="s">
        <v>96</v>
      </c>
      <c r="D999" s="208" t="s">
        <v>665</v>
      </c>
      <c r="E999" s="206" t="s">
        <v>532</v>
      </c>
      <c r="F999" s="206"/>
      <c r="G999" s="209" t="s">
        <v>11</v>
      </c>
      <c r="H999" s="220" t="n">
        <v>0.127</v>
      </c>
      <c r="I999" s="211" t="n">
        <v>22.04</v>
      </c>
      <c r="J999" s="211" t="n">
        <f aca="false">TRUNC(H999*I999,2)</f>
        <v>2.79</v>
      </c>
    </row>
    <row r="1000" customFormat="false" ht="13.5" hidden="false" customHeight="false" outlineLevel="0" collapsed="false">
      <c r="A1000" s="218"/>
      <c r="B1000" s="218"/>
      <c r="C1000" s="218"/>
      <c r="D1000" s="219"/>
      <c r="E1000" s="218"/>
      <c r="F1000" s="218"/>
      <c r="G1000" s="218"/>
      <c r="H1000" s="218"/>
      <c r="I1000" s="218"/>
      <c r="J1000" s="218"/>
    </row>
    <row r="1001" customFormat="false" ht="15" hidden="false" customHeight="true" outlineLevel="0" collapsed="false">
      <c r="A1001" s="196"/>
      <c r="B1001" s="197" t="s">
        <v>521</v>
      </c>
      <c r="C1001" s="196" t="s">
        <v>522</v>
      </c>
      <c r="D1001" s="198" t="s">
        <v>523</v>
      </c>
      <c r="E1001" s="196" t="s">
        <v>524</v>
      </c>
      <c r="F1001" s="196"/>
      <c r="G1001" s="199" t="s">
        <v>525</v>
      </c>
      <c r="H1001" s="197" t="s">
        <v>526</v>
      </c>
      <c r="I1001" s="197" t="s">
        <v>527</v>
      </c>
      <c r="J1001" s="197" t="s">
        <v>528</v>
      </c>
    </row>
    <row r="1002" customFormat="false" ht="63.75" hidden="false" customHeight="false" outlineLevel="0" collapsed="false">
      <c r="A1002" s="200" t="s">
        <v>529</v>
      </c>
      <c r="B1002" s="201" t="n">
        <v>89731</v>
      </c>
      <c r="C1002" s="200" t="s">
        <v>96</v>
      </c>
      <c r="D1002" s="202" t="s">
        <v>748</v>
      </c>
      <c r="E1002" s="200"/>
      <c r="F1002" s="200"/>
      <c r="G1002" s="203" t="s">
        <v>602</v>
      </c>
      <c r="H1002" s="204" t="n">
        <v>1</v>
      </c>
      <c r="I1002" s="205"/>
      <c r="J1002" s="205" t="n">
        <f aca="false">SUM(J1003:J1004)</f>
        <v>5.53</v>
      </c>
    </row>
    <row r="1003" customFormat="false" ht="25.5" hidden="false" customHeight="true" outlineLevel="0" collapsed="false">
      <c r="A1003" s="206" t="s">
        <v>533</v>
      </c>
      <c r="B1003" s="207" t="n">
        <v>88248</v>
      </c>
      <c r="C1003" s="206" t="s">
        <v>96</v>
      </c>
      <c r="D1003" s="208" t="s">
        <v>666</v>
      </c>
      <c r="E1003" s="206" t="s">
        <v>532</v>
      </c>
      <c r="F1003" s="206"/>
      <c r="G1003" s="209" t="s">
        <v>11</v>
      </c>
      <c r="H1003" s="220" t="n">
        <v>0.1379</v>
      </c>
      <c r="I1003" s="211" t="n">
        <v>18.15</v>
      </c>
      <c r="J1003" s="211" t="n">
        <f aca="false">TRUNC(H1003*I1003,2)</f>
        <v>2.5</v>
      </c>
    </row>
    <row r="1004" customFormat="false" ht="26.25" hidden="false" customHeight="true" outlineLevel="0" collapsed="false">
      <c r="A1004" s="206" t="s">
        <v>533</v>
      </c>
      <c r="B1004" s="207" t="n">
        <v>88267</v>
      </c>
      <c r="C1004" s="206" t="s">
        <v>96</v>
      </c>
      <c r="D1004" s="208" t="s">
        <v>665</v>
      </c>
      <c r="E1004" s="206" t="s">
        <v>532</v>
      </c>
      <c r="F1004" s="206"/>
      <c r="G1004" s="209" t="s">
        <v>11</v>
      </c>
      <c r="H1004" s="220" t="n">
        <v>0.1379</v>
      </c>
      <c r="I1004" s="211" t="n">
        <v>22.04</v>
      </c>
      <c r="J1004" s="211" t="n">
        <f aca="false">TRUNC(H1004*I1004,2)</f>
        <v>3.03</v>
      </c>
    </row>
    <row r="1005" customFormat="false" ht="13.5" hidden="false" customHeight="false" outlineLevel="0" collapsed="false">
      <c r="A1005" s="218"/>
      <c r="B1005" s="218"/>
      <c r="C1005" s="218"/>
      <c r="D1005" s="219"/>
      <c r="E1005" s="218"/>
      <c r="F1005" s="218"/>
      <c r="G1005" s="218"/>
      <c r="H1005" s="218"/>
      <c r="I1005" s="218"/>
      <c r="J1005" s="218"/>
    </row>
    <row r="1006" customFormat="false" ht="15" hidden="false" customHeight="true" outlineLevel="0" collapsed="false">
      <c r="A1006" s="196"/>
      <c r="B1006" s="197" t="s">
        <v>521</v>
      </c>
      <c r="C1006" s="196" t="s">
        <v>522</v>
      </c>
      <c r="D1006" s="198" t="s">
        <v>523</v>
      </c>
      <c r="E1006" s="196" t="s">
        <v>524</v>
      </c>
      <c r="F1006" s="196"/>
      <c r="G1006" s="199" t="s">
        <v>525</v>
      </c>
      <c r="H1006" s="197" t="s">
        <v>526</v>
      </c>
      <c r="I1006" s="197" t="s">
        <v>527</v>
      </c>
      <c r="J1006" s="197" t="s">
        <v>528</v>
      </c>
    </row>
    <row r="1007" customFormat="false" ht="38.25" hidden="false" customHeight="false" outlineLevel="0" collapsed="false">
      <c r="A1007" s="200" t="s">
        <v>529</v>
      </c>
      <c r="B1007" s="201" t="s">
        <v>749</v>
      </c>
      <c r="C1007" s="200" t="s">
        <v>611</v>
      </c>
      <c r="D1007" s="202" t="s">
        <v>750</v>
      </c>
      <c r="E1007" s="200"/>
      <c r="F1007" s="200"/>
      <c r="G1007" s="203" t="s">
        <v>602</v>
      </c>
      <c r="H1007" s="204" t="n">
        <v>1</v>
      </c>
      <c r="I1007" s="205"/>
      <c r="J1007" s="205" t="n">
        <f aca="false">SUM(J1008:J1009)</f>
        <v>11.25</v>
      </c>
    </row>
    <row r="1008" customFormat="false" ht="25.5" hidden="false" customHeight="true" outlineLevel="0" collapsed="false">
      <c r="A1008" s="206" t="s">
        <v>533</v>
      </c>
      <c r="B1008" s="207" t="n">
        <v>88248</v>
      </c>
      <c r="C1008" s="206" t="s">
        <v>96</v>
      </c>
      <c r="D1008" s="208" t="s">
        <v>666</v>
      </c>
      <c r="E1008" s="206" t="s">
        <v>532</v>
      </c>
      <c r="F1008" s="206"/>
      <c r="G1008" s="209" t="s">
        <v>11</v>
      </c>
      <c r="H1008" s="220" t="n">
        <v>0.28</v>
      </c>
      <c r="I1008" s="211" t="n">
        <v>18.15</v>
      </c>
      <c r="J1008" s="211" t="n">
        <f aca="false">TRUNC(H1008*I1008,2)</f>
        <v>5.08</v>
      </c>
    </row>
    <row r="1009" customFormat="false" ht="26.25" hidden="false" customHeight="true" outlineLevel="0" collapsed="false">
      <c r="A1009" s="206" t="s">
        <v>533</v>
      </c>
      <c r="B1009" s="207" t="n">
        <v>88267</v>
      </c>
      <c r="C1009" s="206" t="s">
        <v>96</v>
      </c>
      <c r="D1009" s="208" t="s">
        <v>665</v>
      </c>
      <c r="E1009" s="206" t="s">
        <v>532</v>
      </c>
      <c r="F1009" s="206"/>
      <c r="G1009" s="209" t="s">
        <v>11</v>
      </c>
      <c r="H1009" s="220" t="n">
        <v>0.28</v>
      </c>
      <c r="I1009" s="211" t="n">
        <v>22.04</v>
      </c>
      <c r="J1009" s="211" t="n">
        <f aca="false">TRUNC(H1009*I1009,2)</f>
        <v>6.17</v>
      </c>
    </row>
    <row r="1010" customFormat="false" ht="13.5" hidden="false" customHeight="false" outlineLevel="0" collapsed="false">
      <c r="A1010" s="218"/>
      <c r="B1010" s="218"/>
      <c r="C1010" s="218"/>
      <c r="D1010" s="219"/>
      <c r="E1010" s="218"/>
      <c r="F1010" s="218"/>
      <c r="G1010" s="218"/>
      <c r="H1010" s="218"/>
      <c r="I1010" s="218"/>
      <c r="J1010" s="218"/>
    </row>
    <row r="1011" customFormat="false" ht="15" hidden="false" customHeight="true" outlineLevel="0" collapsed="false">
      <c r="A1011" s="196"/>
      <c r="B1011" s="197" t="s">
        <v>521</v>
      </c>
      <c r="C1011" s="196" t="s">
        <v>522</v>
      </c>
      <c r="D1011" s="198" t="s">
        <v>523</v>
      </c>
      <c r="E1011" s="196" t="s">
        <v>524</v>
      </c>
      <c r="F1011" s="196"/>
      <c r="G1011" s="199" t="s">
        <v>525</v>
      </c>
      <c r="H1011" s="197" t="s">
        <v>526</v>
      </c>
      <c r="I1011" s="197" t="s">
        <v>527</v>
      </c>
      <c r="J1011" s="197" t="s">
        <v>528</v>
      </c>
    </row>
    <row r="1012" customFormat="false" ht="63.75" hidden="false" customHeight="false" outlineLevel="0" collapsed="false">
      <c r="A1012" s="200" t="s">
        <v>529</v>
      </c>
      <c r="B1012" s="201" t="n">
        <v>89783</v>
      </c>
      <c r="C1012" s="200" t="s">
        <v>96</v>
      </c>
      <c r="D1012" s="202" t="s">
        <v>751</v>
      </c>
      <c r="E1012" s="200"/>
      <c r="F1012" s="200"/>
      <c r="G1012" s="203" t="s">
        <v>602</v>
      </c>
      <c r="H1012" s="204" t="n">
        <v>1</v>
      </c>
      <c r="I1012" s="205"/>
      <c r="J1012" s="205" t="n">
        <f aca="false">SUM(J1013:J1014)</f>
        <v>6.8</v>
      </c>
    </row>
    <row r="1013" customFormat="false" ht="25.5" hidden="false" customHeight="true" outlineLevel="0" collapsed="false">
      <c r="A1013" s="206" t="s">
        <v>533</v>
      </c>
      <c r="B1013" s="207" t="n">
        <v>88248</v>
      </c>
      <c r="C1013" s="206" t="s">
        <v>96</v>
      </c>
      <c r="D1013" s="208" t="s">
        <v>666</v>
      </c>
      <c r="E1013" s="206" t="s">
        <v>532</v>
      </c>
      <c r="F1013" s="206"/>
      <c r="G1013" s="209" t="s">
        <v>11</v>
      </c>
      <c r="H1013" s="220" t="n">
        <v>0.1693</v>
      </c>
      <c r="I1013" s="211" t="n">
        <v>18.15</v>
      </c>
      <c r="J1013" s="211" t="n">
        <f aca="false">TRUNC(H1013*I1013,2)</f>
        <v>3.07</v>
      </c>
    </row>
    <row r="1014" customFormat="false" ht="25.5" hidden="false" customHeight="true" outlineLevel="0" collapsed="false">
      <c r="A1014" s="206" t="s">
        <v>533</v>
      </c>
      <c r="B1014" s="207" t="n">
        <v>88267</v>
      </c>
      <c r="C1014" s="206" t="s">
        <v>96</v>
      </c>
      <c r="D1014" s="208" t="s">
        <v>665</v>
      </c>
      <c r="E1014" s="206" t="s">
        <v>532</v>
      </c>
      <c r="F1014" s="206"/>
      <c r="G1014" s="209" t="s">
        <v>11</v>
      </c>
      <c r="H1014" s="220" t="n">
        <v>0.1693</v>
      </c>
      <c r="I1014" s="211" t="n">
        <v>22.04</v>
      </c>
      <c r="J1014" s="211" t="n">
        <f aca="false">TRUNC(H1014*I1014,2)</f>
        <v>3.73</v>
      </c>
    </row>
    <row r="1015" customFormat="false" ht="15" hidden="false" customHeight="true" outlineLevel="0" collapsed="false">
      <c r="A1015" s="196"/>
      <c r="B1015" s="197" t="s">
        <v>521</v>
      </c>
      <c r="C1015" s="196" t="s">
        <v>522</v>
      </c>
      <c r="D1015" s="198" t="s">
        <v>523</v>
      </c>
      <c r="E1015" s="196" t="s">
        <v>524</v>
      </c>
      <c r="F1015" s="196"/>
      <c r="G1015" s="199" t="s">
        <v>525</v>
      </c>
      <c r="H1015" s="197" t="s">
        <v>526</v>
      </c>
      <c r="I1015" s="197" t="s">
        <v>527</v>
      </c>
      <c r="J1015" s="197" t="s">
        <v>528</v>
      </c>
    </row>
    <row r="1016" customFormat="false" ht="38.25" hidden="false" customHeight="false" outlineLevel="0" collapsed="false">
      <c r="A1016" s="200" t="s">
        <v>529</v>
      </c>
      <c r="B1016" s="201" t="s">
        <v>752</v>
      </c>
      <c r="C1016" s="200" t="s">
        <v>611</v>
      </c>
      <c r="D1016" s="202" t="s">
        <v>753</v>
      </c>
      <c r="E1016" s="200"/>
      <c r="F1016" s="200"/>
      <c r="G1016" s="203" t="s">
        <v>602</v>
      </c>
      <c r="H1016" s="204" t="n">
        <v>1</v>
      </c>
      <c r="I1016" s="205"/>
      <c r="J1016" s="205" t="n">
        <f aca="false">SUM(J1017:J1018)</f>
        <v>18.47</v>
      </c>
    </row>
    <row r="1017" customFormat="false" ht="25.5" hidden="false" customHeight="true" outlineLevel="0" collapsed="false">
      <c r="A1017" s="206" t="s">
        <v>533</v>
      </c>
      <c r="B1017" s="207" t="n">
        <v>88248</v>
      </c>
      <c r="C1017" s="206" t="s">
        <v>96</v>
      </c>
      <c r="D1017" s="208" t="s">
        <v>666</v>
      </c>
      <c r="E1017" s="206" t="s">
        <v>532</v>
      </c>
      <c r="F1017" s="206"/>
      <c r="G1017" s="209" t="s">
        <v>11</v>
      </c>
      <c r="H1017" s="220" t="n">
        <v>0.46</v>
      </c>
      <c r="I1017" s="211" t="n">
        <v>18.15</v>
      </c>
      <c r="J1017" s="211" t="n">
        <f aca="false">TRUNC(H1017*I1017,2)</f>
        <v>8.34</v>
      </c>
    </row>
    <row r="1018" customFormat="false" ht="25.5" hidden="false" customHeight="true" outlineLevel="0" collapsed="false">
      <c r="A1018" s="206" t="s">
        <v>533</v>
      </c>
      <c r="B1018" s="207" t="n">
        <v>88267</v>
      </c>
      <c r="C1018" s="206" t="s">
        <v>96</v>
      </c>
      <c r="D1018" s="208" t="s">
        <v>665</v>
      </c>
      <c r="E1018" s="206" t="s">
        <v>532</v>
      </c>
      <c r="F1018" s="206"/>
      <c r="G1018" s="209" t="s">
        <v>11</v>
      </c>
      <c r="H1018" s="220" t="n">
        <v>0.46</v>
      </c>
      <c r="I1018" s="211" t="n">
        <v>22.04</v>
      </c>
      <c r="J1018" s="211" t="n">
        <f aca="false">TRUNC(H1018*I1018,2)</f>
        <v>10.13</v>
      </c>
    </row>
    <row r="1019" customFormat="false" ht="15" hidden="false" customHeight="true" outlineLevel="0" collapsed="false">
      <c r="A1019" s="196"/>
      <c r="B1019" s="197" t="s">
        <v>521</v>
      </c>
      <c r="C1019" s="196" t="s">
        <v>522</v>
      </c>
      <c r="D1019" s="198" t="s">
        <v>523</v>
      </c>
      <c r="E1019" s="196" t="s">
        <v>524</v>
      </c>
      <c r="F1019" s="196"/>
      <c r="G1019" s="199" t="s">
        <v>525</v>
      </c>
      <c r="H1019" s="197" t="s">
        <v>526</v>
      </c>
      <c r="I1019" s="197" t="s">
        <v>527</v>
      </c>
      <c r="J1019" s="197" t="s">
        <v>528</v>
      </c>
    </row>
    <row r="1020" customFormat="false" ht="38.25" hidden="false" customHeight="false" outlineLevel="0" collapsed="false">
      <c r="A1020" s="200" t="s">
        <v>529</v>
      </c>
      <c r="B1020" s="201" t="s">
        <v>754</v>
      </c>
      <c r="C1020" s="200" t="s">
        <v>611</v>
      </c>
      <c r="D1020" s="202" t="s">
        <v>755</v>
      </c>
      <c r="E1020" s="200"/>
      <c r="F1020" s="200"/>
      <c r="G1020" s="203" t="s">
        <v>602</v>
      </c>
      <c r="H1020" s="204" t="n">
        <v>1</v>
      </c>
      <c r="I1020" s="205"/>
      <c r="J1020" s="205" t="n">
        <f aca="false">SUM(J1021:J1022)</f>
        <v>14.86</v>
      </c>
    </row>
    <row r="1021" customFormat="false" ht="25.5" hidden="false" customHeight="true" outlineLevel="0" collapsed="false">
      <c r="A1021" s="206" t="s">
        <v>533</v>
      </c>
      <c r="B1021" s="207" t="n">
        <v>88248</v>
      </c>
      <c r="C1021" s="206" t="s">
        <v>96</v>
      </c>
      <c r="D1021" s="208" t="s">
        <v>666</v>
      </c>
      <c r="E1021" s="206" t="s">
        <v>532</v>
      </c>
      <c r="F1021" s="206"/>
      <c r="G1021" s="209" t="s">
        <v>11</v>
      </c>
      <c r="H1021" s="220" t="n">
        <v>0.37</v>
      </c>
      <c r="I1021" s="211" t="n">
        <v>18.15</v>
      </c>
      <c r="J1021" s="211" t="n">
        <f aca="false">TRUNC(H1021*I1021,2)</f>
        <v>6.71</v>
      </c>
    </row>
    <row r="1022" customFormat="false" ht="26.25" hidden="false" customHeight="true" outlineLevel="0" collapsed="false">
      <c r="A1022" s="206" t="s">
        <v>533</v>
      </c>
      <c r="B1022" s="207" t="n">
        <v>88267</v>
      </c>
      <c r="C1022" s="206" t="s">
        <v>96</v>
      </c>
      <c r="D1022" s="208" t="s">
        <v>665</v>
      </c>
      <c r="E1022" s="206" t="s">
        <v>532</v>
      </c>
      <c r="F1022" s="206"/>
      <c r="G1022" s="209" t="s">
        <v>11</v>
      </c>
      <c r="H1022" s="220" t="n">
        <v>0.37</v>
      </c>
      <c r="I1022" s="211" t="n">
        <v>22.04</v>
      </c>
      <c r="J1022" s="211" t="n">
        <f aca="false">TRUNC(H1022*I1022,2)</f>
        <v>8.15</v>
      </c>
    </row>
    <row r="1023" customFormat="false" ht="13.5" hidden="false" customHeight="false" outlineLevel="0" collapsed="false">
      <c r="A1023" s="218"/>
      <c r="B1023" s="218"/>
      <c r="C1023" s="218"/>
      <c r="D1023" s="219"/>
      <c r="E1023" s="218"/>
      <c r="F1023" s="218"/>
      <c r="G1023" s="218"/>
      <c r="H1023" s="218"/>
      <c r="I1023" s="218"/>
      <c r="J1023" s="218"/>
    </row>
    <row r="1024" customFormat="false" ht="15" hidden="false" customHeight="true" outlineLevel="0" collapsed="false">
      <c r="A1024" s="196"/>
      <c r="B1024" s="197" t="s">
        <v>521</v>
      </c>
      <c r="C1024" s="196" t="s">
        <v>522</v>
      </c>
      <c r="D1024" s="198" t="s">
        <v>523</v>
      </c>
      <c r="E1024" s="196" t="s">
        <v>524</v>
      </c>
      <c r="F1024" s="196"/>
      <c r="G1024" s="199" t="s">
        <v>525</v>
      </c>
      <c r="H1024" s="197" t="s">
        <v>526</v>
      </c>
      <c r="I1024" s="197" t="s">
        <v>527</v>
      </c>
      <c r="J1024" s="197" t="s">
        <v>528</v>
      </c>
    </row>
    <row r="1025" customFormat="false" ht="51" hidden="false" customHeight="false" outlineLevel="0" collapsed="false">
      <c r="A1025" s="200" t="s">
        <v>529</v>
      </c>
      <c r="B1025" s="201" t="n">
        <v>89778</v>
      </c>
      <c r="C1025" s="200" t="s">
        <v>96</v>
      </c>
      <c r="D1025" s="202" t="s">
        <v>756</v>
      </c>
      <c r="E1025" s="200"/>
      <c r="F1025" s="200"/>
      <c r="G1025" s="203" t="s">
        <v>602</v>
      </c>
      <c r="H1025" s="204" t="n">
        <v>1</v>
      </c>
      <c r="I1025" s="205"/>
      <c r="J1025" s="205" t="n">
        <f aca="false">SUM(J1026:J1027)</f>
        <v>5.15</v>
      </c>
    </row>
    <row r="1026" customFormat="false" ht="25.5" hidden="false" customHeight="true" outlineLevel="0" collapsed="false">
      <c r="A1026" s="206" t="s">
        <v>533</v>
      </c>
      <c r="B1026" s="207" t="n">
        <v>88248</v>
      </c>
      <c r="C1026" s="206" t="s">
        <v>96</v>
      </c>
      <c r="D1026" s="208" t="s">
        <v>666</v>
      </c>
      <c r="E1026" s="206" t="s">
        <v>532</v>
      </c>
      <c r="F1026" s="206"/>
      <c r="G1026" s="209" t="s">
        <v>11</v>
      </c>
      <c r="H1026" s="220" t="n">
        <v>0.1284</v>
      </c>
      <c r="I1026" s="211" t="n">
        <v>18.15</v>
      </c>
      <c r="J1026" s="211" t="n">
        <f aca="false">TRUNC(H1026*I1026,2)</f>
        <v>2.33</v>
      </c>
    </row>
    <row r="1027" customFormat="false" ht="26.25" hidden="false" customHeight="true" outlineLevel="0" collapsed="false">
      <c r="A1027" s="206" t="s">
        <v>533</v>
      </c>
      <c r="B1027" s="207" t="n">
        <v>88267</v>
      </c>
      <c r="C1027" s="206" t="s">
        <v>96</v>
      </c>
      <c r="D1027" s="208" t="s">
        <v>665</v>
      </c>
      <c r="E1027" s="206" t="s">
        <v>532</v>
      </c>
      <c r="F1027" s="206"/>
      <c r="G1027" s="209" t="s">
        <v>11</v>
      </c>
      <c r="H1027" s="220" t="n">
        <v>0.1284</v>
      </c>
      <c r="I1027" s="211" t="n">
        <v>22.04</v>
      </c>
      <c r="J1027" s="211" t="n">
        <f aca="false">TRUNC(H1027*I1027,2)</f>
        <v>2.82</v>
      </c>
    </row>
    <row r="1028" customFormat="false" ht="13.5" hidden="false" customHeight="false" outlineLevel="0" collapsed="false">
      <c r="A1028" s="218"/>
      <c r="B1028" s="218"/>
      <c r="C1028" s="218"/>
      <c r="D1028" s="219"/>
      <c r="E1028" s="218"/>
      <c r="F1028" s="218"/>
      <c r="G1028" s="218"/>
      <c r="H1028" s="218"/>
      <c r="I1028" s="218"/>
      <c r="J1028" s="218"/>
    </row>
    <row r="1029" customFormat="false" ht="15" hidden="false" customHeight="true" outlineLevel="0" collapsed="false">
      <c r="A1029" s="196"/>
      <c r="B1029" s="197" t="s">
        <v>521</v>
      </c>
      <c r="C1029" s="196" t="s">
        <v>522</v>
      </c>
      <c r="D1029" s="198" t="s">
        <v>523</v>
      </c>
      <c r="E1029" s="196" t="s">
        <v>524</v>
      </c>
      <c r="F1029" s="196"/>
      <c r="G1029" s="199" t="s">
        <v>525</v>
      </c>
      <c r="H1029" s="197" t="s">
        <v>526</v>
      </c>
      <c r="I1029" s="197" t="s">
        <v>527</v>
      </c>
      <c r="J1029" s="197" t="s">
        <v>528</v>
      </c>
    </row>
    <row r="1030" customFormat="false" ht="51" hidden="false" customHeight="false" outlineLevel="0" collapsed="false">
      <c r="A1030" s="200" t="s">
        <v>529</v>
      </c>
      <c r="B1030" s="201" t="n">
        <v>89774</v>
      </c>
      <c r="C1030" s="200" t="s">
        <v>96</v>
      </c>
      <c r="D1030" s="202" t="s">
        <v>757</v>
      </c>
      <c r="E1030" s="200"/>
      <c r="F1030" s="200"/>
      <c r="G1030" s="203" t="s">
        <v>602</v>
      </c>
      <c r="H1030" s="204" t="n">
        <v>1</v>
      </c>
      <c r="I1030" s="205"/>
      <c r="J1030" s="205" t="n">
        <f aca="false">SUM(J1031:J1032)</f>
        <v>4.42</v>
      </c>
    </row>
    <row r="1031" customFormat="false" ht="25.5" hidden="false" customHeight="true" outlineLevel="0" collapsed="false">
      <c r="A1031" s="206" t="s">
        <v>533</v>
      </c>
      <c r="B1031" s="207" t="n">
        <v>88248</v>
      </c>
      <c r="C1031" s="206" t="s">
        <v>96</v>
      </c>
      <c r="D1031" s="208" t="s">
        <v>666</v>
      </c>
      <c r="E1031" s="206" t="s">
        <v>532</v>
      </c>
      <c r="F1031" s="206"/>
      <c r="G1031" s="209" t="s">
        <v>11</v>
      </c>
      <c r="H1031" s="220" t="n">
        <v>0.1102</v>
      </c>
      <c r="I1031" s="211" t="n">
        <v>18.15</v>
      </c>
      <c r="J1031" s="211" t="n">
        <f aca="false">TRUNC(H1031*I1031,2)</f>
        <v>2</v>
      </c>
    </row>
    <row r="1032" customFormat="false" ht="26.25" hidden="false" customHeight="true" outlineLevel="0" collapsed="false">
      <c r="A1032" s="206" t="s">
        <v>533</v>
      </c>
      <c r="B1032" s="207" t="n">
        <v>88267</v>
      </c>
      <c r="C1032" s="206" t="s">
        <v>96</v>
      </c>
      <c r="D1032" s="208" t="s">
        <v>665</v>
      </c>
      <c r="E1032" s="206" t="s">
        <v>532</v>
      </c>
      <c r="F1032" s="206"/>
      <c r="G1032" s="209" t="s">
        <v>11</v>
      </c>
      <c r="H1032" s="220" t="n">
        <v>0.1102</v>
      </c>
      <c r="I1032" s="211" t="n">
        <v>22.04</v>
      </c>
      <c r="J1032" s="211" t="n">
        <f aca="false">TRUNC(H1032*I1032,2)</f>
        <v>2.42</v>
      </c>
    </row>
    <row r="1033" customFormat="false" ht="13.5" hidden="false" customHeight="false" outlineLevel="0" collapsed="false">
      <c r="A1033" s="218"/>
      <c r="B1033" s="218"/>
      <c r="C1033" s="218"/>
      <c r="D1033" s="219"/>
      <c r="E1033" s="218"/>
      <c r="F1033" s="218"/>
      <c r="G1033" s="218"/>
      <c r="H1033" s="218"/>
      <c r="I1033" s="218"/>
      <c r="J1033" s="218"/>
    </row>
    <row r="1034" customFormat="false" ht="15" hidden="false" customHeight="true" outlineLevel="0" collapsed="false">
      <c r="A1034" s="196"/>
      <c r="B1034" s="197" t="s">
        <v>521</v>
      </c>
      <c r="C1034" s="196" t="s">
        <v>522</v>
      </c>
      <c r="D1034" s="198" t="s">
        <v>523</v>
      </c>
      <c r="E1034" s="196" t="s">
        <v>524</v>
      </c>
      <c r="F1034" s="196"/>
      <c r="G1034" s="199" t="s">
        <v>525</v>
      </c>
      <c r="H1034" s="197" t="s">
        <v>526</v>
      </c>
      <c r="I1034" s="197" t="s">
        <v>527</v>
      </c>
      <c r="J1034" s="197" t="s">
        <v>528</v>
      </c>
    </row>
    <row r="1035" customFormat="false" ht="51" hidden="false" customHeight="false" outlineLevel="0" collapsed="false">
      <c r="A1035" s="200" t="s">
        <v>529</v>
      </c>
      <c r="B1035" s="201" t="n">
        <v>89753</v>
      </c>
      <c r="C1035" s="200" t="s">
        <v>96</v>
      </c>
      <c r="D1035" s="202" t="s">
        <v>758</v>
      </c>
      <c r="E1035" s="200"/>
      <c r="F1035" s="200"/>
      <c r="G1035" s="203" t="s">
        <v>602</v>
      </c>
      <c r="H1035" s="204" t="n">
        <v>1</v>
      </c>
      <c r="I1035" s="205"/>
      <c r="J1035" s="205" t="n">
        <f aca="false">SUM(J1036:J1037)</f>
        <v>3.68</v>
      </c>
    </row>
    <row r="1036" customFormat="false" ht="25.5" hidden="false" customHeight="true" outlineLevel="0" collapsed="false">
      <c r="A1036" s="206" t="s">
        <v>533</v>
      </c>
      <c r="B1036" s="207" t="n">
        <v>88248</v>
      </c>
      <c r="C1036" s="206" t="s">
        <v>96</v>
      </c>
      <c r="D1036" s="208" t="s">
        <v>666</v>
      </c>
      <c r="E1036" s="206" t="s">
        <v>532</v>
      </c>
      <c r="F1036" s="206"/>
      <c r="G1036" s="209" t="s">
        <v>11</v>
      </c>
      <c r="H1036" s="220" t="n">
        <v>0.0919</v>
      </c>
      <c r="I1036" s="211" t="n">
        <v>18.15</v>
      </c>
      <c r="J1036" s="211" t="n">
        <f aca="false">TRUNC(H1036*I1036,2)</f>
        <v>1.66</v>
      </c>
    </row>
    <row r="1037" customFormat="false" ht="26.25" hidden="false" customHeight="true" outlineLevel="0" collapsed="false">
      <c r="A1037" s="206" t="s">
        <v>533</v>
      </c>
      <c r="B1037" s="207" t="n">
        <v>88267</v>
      </c>
      <c r="C1037" s="206" t="s">
        <v>96</v>
      </c>
      <c r="D1037" s="208" t="s">
        <v>665</v>
      </c>
      <c r="E1037" s="206" t="s">
        <v>532</v>
      </c>
      <c r="F1037" s="206"/>
      <c r="G1037" s="209" t="s">
        <v>11</v>
      </c>
      <c r="H1037" s="220" t="n">
        <v>0.0919</v>
      </c>
      <c r="I1037" s="211" t="n">
        <v>22.04</v>
      </c>
      <c r="J1037" s="211" t="n">
        <f aca="false">TRUNC(H1037*I1037,2)</f>
        <v>2.02</v>
      </c>
    </row>
    <row r="1038" customFormat="false" ht="13.5" hidden="false" customHeight="false" outlineLevel="0" collapsed="false">
      <c r="A1038" s="218"/>
      <c r="B1038" s="218"/>
      <c r="C1038" s="218"/>
      <c r="D1038" s="219"/>
      <c r="E1038" s="218"/>
      <c r="F1038" s="218"/>
      <c r="G1038" s="218"/>
      <c r="H1038" s="218"/>
      <c r="I1038" s="218"/>
      <c r="J1038" s="218"/>
    </row>
    <row r="1039" customFormat="false" ht="15" hidden="false" customHeight="true" outlineLevel="0" collapsed="false">
      <c r="A1039" s="196"/>
      <c r="B1039" s="197" t="s">
        <v>521</v>
      </c>
      <c r="C1039" s="196" t="s">
        <v>522</v>
      </c>
      <c r="D1039" s="198" t="s">
        <v>523</v>
      </c>
      <c r="E1039" s="196" t="s">
        <v>524</v>
      </c>
      <c r="F1039" s="196"/>
      <c r="G1039" s="199" t="s">
        <v>525</v>
      </c>
      <c r="H1039" s="197" t="s">
        <v>526</v>
      </c>
      <c r="I1039" s="197" t="s">
        <v>527</v>
      </c>
      <c r="J1039" s="197" t="s">
        <v>528</v>
      </c>
    </row>
    <row r="1040" customFormat="false" ht="51" hidden="false" customHeight="false" outlineLevel="0" collapsed="false">
      <c r="A1040" s="200" t="s">
        <v>529</v>
      </c>
      <c r="B1040" s="201" t="n">
        <v>89752</v>
      </c>
      <c r="C1040" s="200" t="s">
        <v>96</v>
      </c>
      <c r="D1040" s="202" t="s">
        <v>759</v>
      </c>
      <c r="E1040" s="200"/>
      <c r="F1040" s="200"/>
      <c r="G1040" s="203" t="s">
        <v>602</v>
      </c>
      <c r="H1040" s="204" t="n">
        <v>1</v>
      </c>
      <c r="I1040" s="205"/>
      <c r="J1040" s="205" t="n">
        <f aca="false">SUM(J1041:J1042)</f>
        <v>3.39</v>
      </c>
    </row>
    <row r="1041" customFormat="false" ht="25.5" hidden="false" customHeight="true" outlineLevel="0" collapsed="false">
      <c r="A1041" s="206" t="s">
        <v>533</v>
      </c>
      <c r="B1041" s="207" t="n">
        <v>88248</v>
      </c>
      <c r="C1041" s="206" t="s">
        <v>96</v>
      </c>
      <c r="D1041" s="208" t="s">
        <v>666</v>
      </c>
      <c r="E1041" s="206" t="s">
        <v>532</v>
      </c>
      <c r="F1041" s="206"/>
      <c r="G1041" s="209" t="s">
        <v>11</v>
      </c>
      <c r="H1041" s="220" t="n">
        <v>0.0846</v>
      </c>
      <c r="I1041" s="211" t="n">
        <v>18.15</v>
      </c>
      <c r="J1041" s="211" t="n">
        <f aca="false">TRUNC(H1041*I1041,2)</f>
        <v>1.53</v>
      </c>
    </row>
    <row r="1042" customFormat="false" ht="26.25" hidden="false" customHeight="true" outlineLevel="0" collapsed="false">
      <c r="A1042" s="206" t="s">
        <v>533</v>
      </c>
      <c r="B1042" s="207" t="n">
        <v>88267</v>
      </c>
      <c r="C1042" s="206" t="s">
        <v>96</v>
      </c>
      <c r="D1042" s="208" t="s">
        <v>665</v>
      </c>
      <c r="E1042" s="206" t="s">
        <v>532</v>
      </c>
      <c r="F1042" s="206"/>
      <c r="G1042" s="209" t="s">
        <v>11</v>
      </c>
      <c r="H1042" s="220" t="n">
        <v>0.0846</v>
      </c>
      <c r="I1042" s="211" t="n">
        <v>22.04</v>
      </c>
      <c r="J1042" s="211" t="n">
        <f aca="false">TRUNC(H1042*I1042,2)</f>
        <v>1.86</v>
      </c>
    </row>
    <row r="1043" customFormat="false" ht="13.5" hidden="false" customHeight="false" outlineLevel="0" collapsed="false">
      <c r="A1043" s="218"/>
      <c r="B1043" s="218"/>
      <c r="C1043" s="218"/>
      <c r="D1043" s="219"/>
      <c r="E1043" s="218"/>
      <c r="F1043" s="218"/>
      <c r="G1043" s="218"/>
      <c r="H1043" s="218"/>
      <c r="I1043" s="218"/>
      <c r="J1043" s="218"/>
    </row>
    <row r="1044" customFormat="false" ht="15" hidden="false" customHeight="true" outlineLevel="0" collapsed="false">
      <c r="A1044" s="196"/>
      <c r="B1044" s="197" t="s">
        <v>521</v>
      </c>
      <c r="C1044" s="196" t="s">
        <v>522</v>
      </c>
      <c r="D1044" s="198" t="s">
        <v>523</v>
      </c>
      <c r="E1044" s="196" t="s">
        <v>524</v>
      </c>
      <c r="F1044" s="196"/>
      <c r="G1044" s="199" t="s">
        <v>525</v>
      </c>
      <c r="H1044" s="197" t="s">
        <v>526</v>
      </c>
      <c r="I1044" s="197" t="s">
        <v>527</v>
      </c>
      <c r="J1044" s="197" t="s">
        <v>528</v>
      </c>
    </row>
    <row r="1045" customFormat="false" ht="51" hidden="false" customHeight="false" outlineLevel="0" collapsed="false">
      <c r="A1045" s="200" t="s">
        <v>529</v>
      </c>
      <c r="B1045" s="201" t="n">
        <v>89714</v>
      </c>
      <c r="C1045" s="200" t="s">
        <v>96</v>
      </c>
      <c r="D1045" s="202" t="s">
        <v>760</v>
      </c>
      <c r="E1045" s="200"/>
      <c r="F1045" s="200"/>
      <c r="G1045" s="203" t="s">
        <v>114</v>
      </c>
      <c r="H1045" s="204" t="n">
        <v>1</v>
      </c>
      <c r="I1045" s="205"/>
      <c r="J1045" s="205" t="n">
        <f aca="false">SUM(J1046:J1047)</f>
        <v>17.83</v>
      </c>
    </row>
    <row r="1046" customFormat="false" ht="25.5" hidden="false" customHeight="true" outlineLevel="0" collapsed="false">
      <c r="A1046" s="206" t="s">
        <v>533</v>
      </c>
      <c r="B1046" s="207" t="n">
        <v>88248</v>
      </c>
      <c r="C1046" s="206" t="s">
        <v>96</v>
      </c>
      <c r="D1046" s="208" t="s">
        <v>666</v>
      </c>
      <c r="E1046" s="206" t="s">
        <v>532</v>
      </c>
      <c r="F1046" s="206"/>
      <c r="G1046" s="209" t="s">
        <v>11</v>
      </c>
      <c r="H1046" s="220" t="n">
        <v>0.444</v>
      </c>
      <c r="I1046" s="211" t="n">
        <v>18.15</v>
      </c>
      <c r="J1046" s="211" t="n">
        <f aca="false">TRUNC(H1046*I1046,2)</f>
        <v>8.05</v>
      </c>
    </row>
    <row r="1047" customFormat="false" ht="26.25" hidden="false" customHeight="true" outlineLevel="0" collapsed="false">
      <c r="A1047" s="206" t="s">
        <v>533</v>
      </c>
      <c r="B1047" s="207" t="n">
        <v>88267</v>
      </c>
      <c r="C1047" s="206" t="s">
        <v>96</v>
      </c>
      <c r="D1047" s="208" t="s">
        <v>665</v>
      </c>
      <c r="E1047" s="206" t="s">
        <v>532</v>
      </c>
      <c r="F1047" s="206"/>
      <c r="G1047" s="209" t="s">
        <v>11</v>
      </c>
      <c r="H1047" s="220" t="n">
        <v>0.444</v>
      </c>
      <c r="I1047" s="211" t="n">
        <v>22.04</v>
      </c>
      <c r="J1047" s="211" t="n">
        <f aca="false">TRUNC(H1047*I1047,2)</f>
        <v>9.78</v>
      </c>
    </row>
    <row r="1048" customFormat="false" ht="13.5" hidden="false" customHeight="false" outlineLevel="0" collapsed="false">
      <c r="A1048" s="218"/>
      <c r="B1048" s="218"/>
      <c r="C1048" s="218"/>
      <c r="D1048" s="219"/>
      <c r="E1048" s="218"/>
      <c r="F1048" s="218"/>
      <c r="G1048" s="218"/>
      <c r="H1048" s="218"/>
      <c r="I1048" s="218"/>
      <c r="J1048" s="218"/>
    </row>
    <row r="1049" customFormat="false" ht="15" hidden="false" customHeight="true" outlineLevel="0" collapsed="false">
      <c r="A1049" s="196"/>
      <c r="B1049" s="197" t="s">
        <v>521</v>
      </c>
      <c r="C1049" s="196" t="s">
        <v>522</v>
      </c>
      <c r="D1049" s="198" t="s">
        <v>523</v>
      </c>
      <c r="E1049" s="196" t="s">
        <v>524</v>
      </c>
      <c r="F1049" s="196"/>
      <c r="G1049" s="199" t="s">
        <v>525</v>
      </c>
      <c r="H1049" s="197" t="s">
        <v>526</v>
      </c>
      <c r="I1049" s="197" t="s">
        <v>527</v>
      </c>
      <c r="J1049" s="197" t="s">
        <v>528</v>
      </c>
    </row>
    <row r="1050" customFormat="false" ht="51" hidden="false" customHeight="false" outlineLevel="0" collapsed="false">
      <c r="A1050" s="200" t="s">
        <v>529</v>
      </c>
      <c r="B1050" s="201" t="n">
        <v>89713</v>
      </c>
      <c r="C1050" s="200" t="s">
        <v>96</v>
      </c>
      <c r="D1050" s="202" t="s">
        <v>761</v>
      </c>
      <c r="E1050" s="200"/>
      <c r="F1050" s="200"/>
      <c r="G1050" s="203" t="s">
        <v>114</v>
      </c>
      <c r="H1050" s="204" t="n">
        <v>1</v>
      </c>
      <c r="I1050" s="205"/>
      <c r="J1050" s="205" t="n">
        <f aca="false">SUM(J1051:J1052)</f>
        <v>15.32</v>
      </c>
    </row>
    <row r="1051" customFormat="false" ht="25.5" hidden="false" customHeight="true" outlineLevel="0" collapsed="false">
      <c r="A1051" s="206" t="s">
        <v>533</v>
      </c>
      <c r="B1051" s="207" t="n">
        <v>88248</v>
      </c>
      <c r="C1051" s="206" t="s">
        <v>96</v>
      </c>
      <c r="D1051" s="208" t="s">
        <v>666</v>
      </c>
      <c r="E1051" s="206" t="s">
        <v>532</v>
      </c>
      <c r="F1051" s="206"/>
      <c r="G1051" s="209" t="s">
        <v>11</v>
      </c>
      <c r="H1051" s="220" t="n">
        <v>0.3813</v>
      </c>
      <c r="I1051" s="211" t="n">
        <v>18.15</v>
      </c>
      <c r="J1051" s="211" t="n">
        <f aca="false">TRUNC(H1051*I1051,2)</f>
        <v>6.92</v>
      </c>
    </row>
    <row r="1052" customFormat="false" ht="26.25" hidden="false" customHeight="true" outlineLevel="0" collapsed="false">
      <c r="A1052" s="206" t="s">
        <v>533</v>
      </c>
      <c r="B1052" s="207" t="n">
        <v>88267</v>
      </c>
      <c r="C1052" s="206" t="s">
        <v>96</v>
      </c>
      <c r="D1052" s="208" t="s">
        <v>665</v>
      </c>
      <c r="E1052" s="206" t="s">
        <v>532</v>
      </c>
      <c r="F1052" s="206"/>
      <c r="G1052" s="209" t="s">
        <v>11</v>
      </c>
      <c r="H1052" s="220" t="n">
        <v>0.3813</v>
      </c>
      <c r="I1052" s="211" t="n">
        <v>22.04</v>
      </c>
      <c r="J1052" s="211" t="n">
        <f aca="false">TRUNC(H1052*I1052,2)</f>
        <v>8.4</v>
      </c>
    </row>
    <row r="1053" customFormat="false" ht="13.5" hidden="false" customHeight="false" outlineLevel="0" collapsed="false">
      <c r="A1053" s="218"/>
      <c r="B1053" s="218"/>
      <c r="C1053" s="218"/>
      <c r="D1053" s="219"/>
      <c r="E1053" s="218"/>
      <c r="F1053" s="218"/>
      <c r="G1053" s="218"/>
      <c r="H1053" s="218"/>
      <c r="I1053" s="218"/>
      <c r="J1053" s="218"/>
    </row>
    <row r="1054" customFormat="false" ht="15" hidden="false" customHeight="true" outlineLevel="0" collapsed="false">
      <c r="A1054" s="196"/>
      <c r="B1054" s="197" t="s">
        <v>521</v>
      </c>
      <c r="C1054" s="196" t="s">
        <v>522</v>
      </c>
      <c r="D1054" s="198" t="s">
        <v>523</v>
      </c>
      <c r="E1054" s="196" t="s">
        <v>524</v>
      </c>
      <c r="F1054" s="196"/>
      <c r="G1054" s="199" t="s">
        <v>525</v>
      </c>
      <c r="H1054" s="197" t="s">
        <v>526</v>
      </c>
      <c r="I1054" s="197" t="s">
        <v>527</v>
      </c>
      <c r="J1054" s="197" t="s">
        <v>528</v>
      </c>
    </row>
    <row r="1055" customFormat="false" ht="51" hidden="false" customHeight="false" outlineLevel="0" collapsed="false">
      <c r="A1055" s="200" t="s">
        <v>529</v>
      </c>
      <c r="B1055" s="201" t="n">
        <v>89711</v>
      </c>
      <c r="C1055" s="200" t="s">
        <v>96</v>
      </c>
      <c r="D1055" s="202" t="s">
        <v>762</v>
      </c>
      <c r="E1055" s="200"/>
      <c r="F1055" s="200"/>
      <c r="G1055" s="203" t="s">
        <v>114</v>
      </c>
      <c r="H1055" s="204" t="n">
        <v>1</v>
      </c>
      <c r="I1055" s="205"/>
      <c r="J1055" s="205" t="n">
        <f aca="false">SUM(J1056:J1057)</f>
        <v>11.76</v>
      </c>
    </row>
    <row r="1056" customFormat="false" ht="25.5" hidden="false" customHeight="true" outlineLevel="0" collapsed="false">
      <c r="A1056" s="206" t="s">
        <v>533</v>
      </c>
      <c r="B1056" s="207" t="n">
        <v>88248</v>
      </c>
      <c r="C1056" s="206" t="s">
        <v>96</v>
      </c>
      <c r="D1056" s="208" t="s">
        <v>666</v>
      </c>
      <c r="E1056" s="206" t="s">
        <v>532</v>
      </c>
      <c r="F1056" s="206"/>
      <c r="G1056" s="209" t="s">
        <v>11</v>
      </c>
      <c r="H1056" s="220" t="n">
        <v>0.293</v>
      </c>
      <c r="I1056" s="211" t="n">
        <v>18.15</v>
      </c>
      <c r="J1056" s="211" t="n">
        <f aca="false">TRUNC(H1056*I1056,2)</f>
        <v>5.31</v>
      </c>
    </row>
    <row r="1057" customFormat="false" ht="26.25" hidden="false" customHeight="true" outlineLevel="0" collapsed="false">
      <c r="A1057" s="206" t="s">
        <v>533</v>
      </c>
      <c r="B1057" s="207" t="n">
        <v>88267</v>
      </c>
      <c r="C1057" s="206" t="s">
        <v>96</v>
      </c>
      <c r="D1057" s="208" t="s">
        <v>665</v>
      </c>
      <c r="E1057" s="206" t="s">
        <v>532</v>
      </c>
      <c r="F1057" s="206"/>
      <c r="G1057" s="209" t="s">
        <v>11</v>
      </c>
      <c r="H1057" s="220" t="n">
        <v>0.293</v>
      </c>
      <c r="I1057" s="211" t="n">
        <v>22.04</v>
      </c>
      <c r="J1057" s="211" t="n">
        <f aca="false">TRUNC(H1057*I1057,2)</f>
        <v>6.45</v>
      </c>
    </row>
    <row r="1058" customFormat="false" ht="13.5" hidden="false" customHeight="false" outlineLevel="0" collapsed="false">
      <c r="A1058" s="218"/>
      <c r="B1058" s="218"/>
      <c r="C1058" s="218"/>
      <c r="D1058" s="219"/>
      <c r="E1058" s="218"/>
      <c r="F1058" s="218"/>
      <c r="G1058" s="218"/>
      <c r="H1058" s="218"/>
      <c r="I1058" s="218"/>
      <c r="J1058" s="218"/>
    </row>
    <row r="1059" customFormat="false" ht="15" hidden="false" customHeight="true" outlineLevel="0" collapsed="false">
      <c r="A1059" s="196"/>
      <c r="B1059" s="197" t="s">
        <v>521</v>
      </c>
      <c r="C1059" s="196" t="s">
        <v>522</v>
      </c>
      <c r="D1059" s="198" t="s">
        <v>523</v>
      </c>
      <c r="E1059" s="196" t="s">
        <v>524</v>
      </c>
      <c r="F1059" s="196"/>
      <c r="G1059" s="199" t="s">
        <v>525</v>
      </c>
      <c r="H1059" s="197" t="s">
        <v>526</v>
      </c>
      <c r="I1059" s="197" t="s">
        <v>527</v>
      </c>
      <c r="J1059" s="197" t="s">
        <v>528</v>
      </c>
    </row>
    <row r="1060" customFormat="false" ht="51" hidden="false" customHeight="false" outlineLevel="0" collapsed="false">
      <c r="A1060" s="200" t="s">
        <v>529</v>
      </c>
      <c r="B1060" s="201" t="n">
        <v>89712</v>
      </c>
      <c r="C1060" s="200" t="s">
        <v>96</v>
      </c>
      <c r="D1060" s="202" t="s">
        <v>763</v>
      </c>
      <c r="E1060" s="200"/>
      <c r="F1060" s="200"/>
      <c r="G1060" s="203" t="s">
        <v>114</v>
      </c>
      <c r="H1060" s="204" t="n">
        <v>1</v>
      </c>
      <c r="I1060" s="205"/>
      <c r="J1060" s="205" t="n">
        <f aca="false">SUM(J1061:J1062)</f>
        <v>12.78</v>
      </c>
    </row>
    <row r="1061" customFormat="false" ht="25.5" hidden="false" customHeight="true" outlineLevel="0" collapsed="false">
      <c r="A1061" s="206" t="s">
        <v>533</v>
      </c>
      <c r="B1061" s="207" t="n">
        <v>88248</v>
      </c>
      <c r="C1061" s="206" t="s">
        <v>96</v>
      </c>
      <c r="D1061" s="208" t="s">
        <v>666</v>
      </c>
      <c r="E1061" s="206" t="s">
        <v>532</v>
      </c>
      <c r="F1061" s="206"/>
      <c r="G1061" s="209" t="s">
        <v>11</v>
      </c>
      <c r="H1061" s="220" t="n">
        <v>0.3182</v>
      </c>
      <c r="I1061" s="211" t="n">
        <v>18.15</v>
      </c>
      <c r="J1061" s="211" t="n">
        <f aca="false">TRUNC(H1061*I1061,2)</f>
        <v>5.77</v>
      </c>
    </row>
    <row r="1062" customFormat="false" ht="26.25" hidden="false" customHeight="true" outlineLevel="0" collapsed="false">
      <c r="A1062" s="206" t="s">
        <v>533</v>
      </c>
      <c r="B1062" s="207" t="n">
        <v>88267</v>
      </c>
      <c r="C1062" s="206" t="s">
        <v>96</v>
      </c>
      <c r="D1062" s="208" t="s">
        <v>665</v>
      </c>
      <c r="E1062" s="206" t="s">
        <v>532</v>
      </c>
      <c r="F1062" s="206"/>
      <c r="G1062" s="209" t="s">
        <v>11</v>
      </c>
      <c r="H1062" s="220" t="n">
        <v>0.3182</v>
      </c>
      <c r="I1062" s="211" t="n">
        <v>22.04</v>
      </c>
      <c r="J1062" s="211" t="n">
        <f aca="false">TRUNC(H1062*I1062,2)</f>
        <v>7.01</v>
      </c>
    </row>
    <row r="1063" customFormat="false" ht="13.5" hidden="false" customHeight="false" outlineLevel="0" collapsed="false">
      <c r="A1063" s="218"/>
      <c r="B1063" s="218"/>
      <c r="C1063" s="218"/>
      <c r="D1063" s="219"/>
      <c r="E1063" s="218"/>
      <c r="F1063" s="218"/>
      <c r="G1063" s="218"/>
      <c r="H1063" s="218"/>
      <c r="I1063" s="218"/>
      <c r="J1063" s="218"/>
    </row>
    <row r="1064" customFormat="false" ht="15" hidden="false" customHeight="true" outlineLevel="0" collapsed="false">
      <c r="A1064" s="196"/>
      <c r="B1064" s="197" t="s">
        <v>521</v>
      </c>
      <c r="C1064" s="196" t="s">
        <v>522</v>
      </c>
      <c r="D1064" s="198" t="s">
        <v>523</v>
      </c>
      <c r="E1064" s="196" t="s">
        <v>524</v>
      </c>
      <c r="F1064" s="196"/>
      <c r="G1064" s="199" t="s">
        <v>525</v>
      </c>
      <c r="H1064" s="197" t="s">
        <v>526</v>
      </c>
      <c r="I1064" s="197" t="s">
        <v>527</v>
      </c>
      <c r="J1064" s="197" t="s">
        <v>528</v>
      </c>
    </row>
    <row r="1065" customFormat="false" ht="51" hidden="false" customHeight="false" outlineLevel="0" collapsed="false">
      <c r="A1065" s="200" t="s">
        <v>529</v>
      </c>
      <c r="B1065" s="201" t="n">
        <v>89784</v>
      </c>
      <c r="C1065" s="200" t="s">
        <v>96</v>
      </c>
      <c r="D1065" s="202" t="s">
        <v>764</v>
      </c>
      <c r="E1065" s="200"/>
      <c r="F1065" s="200"/>
      <c r="G1065" s="203" t="s">
        <v>602</v>
      </c>
      <c r="H1065" s="204" t="n">
        <v>1</v>
      </c>
      <c r="I1065" s="205"/>
      <c r="J1065" s="205" t="n">
        <f aca="false">SUM(J1066:J1067)</f>
        <v>7.38</v>
      </c>
    </row>
    <row r="1066" customFormat="false" ht="25.5" hidden="false" customHeight="true" outlineLevel="0" collapsed="false">
      <c r="A1066" s="206" t="s">
        <v>533</v>
      </c>
      <c r="B1066" s="207" t="n">
        <v>88248</v>
      </c>
      <c r="C1066" s="206" t="s">
        <v>96</v>
      </c>
      <c r="D1066" s="208" t="s">
        <v>666</v>
      </c>
      <c r="E1066" s="206" t="s">
        <v>532</v>
      </c>
      <c r="F1066" s="206"/>
      <c r="G1066" s="209" t="s">
        <v>11</v>
      </c>
      <c r="H1066" s="220" t="n">
        <v>0.1839</v>
      </c>
      <c r="I1066" s="211" t="n">
        <v>18.15</v>
      </c>
      <c r="J1066" s="211" t="n">
        <f aca="false">TRUNC(H1066*I1066,2)</f>
        <v>3.33</v>
      </c>
    </row>
    <row r="1067" customFormat="false" ht="26.25" hidden="false" customHeight="true" outlineLevel="0" collapsed="false">
      <c r="A1067" s="206" t="s">
        <v>533</v>
      </c>
      <c r="B1067" s="207" t="n">
        <v>88267</v>
      </c>
      <c r="C1067" s="206" t="s">
        <v>96</v>
      </c>
      <c r="D1067" s="208" t="s">
        <v>665</v>
      </c>
      <c r="E1067" s="206" t="s">
        <v>532</v>
      </c>
      <c r="F1067" s="206"/>
      <c r="G1067" s="209" t="s">
        <v>11</v>
      </c>
      <c r="H1067" s="220" t="n">
        <v>0.1839</v>
      </c>
      <c r="I1067" s="211" t="n">
        <v>22.04</v>
      </c>
      <c r="J1067" s="211" t="n">
        <f aca="false">TRUNC(H1067*I1067,2)</f>
        <v>4.05</v>
      </c>
    </row>
    <row r="1068" customFormat="false" ht="13.5" hidden="false" customHeight="false" outlineLevel="0" collapsed="false">
      <c r="A1068" s="218"/>
      <c r="B1068" s="218"/>
      <c r="C1068" s="218"/>
      <c r="D1068" s="219"/>
      <c r="E1068" s="218"/>
      <c r="F1068" s="218"/>
      <c r="G1068" s="218"/>
      <c r="H1068" s="218"/>
      <c r="I1068" s="218"/>
      <c r="J1068" s="218"/>
    </row>
    <row r="1069" customFormat="false" ht="15" hidden="false" customHeight="true" outlineLevel="0" collapsed="false">
      <c r="A1069" s="196"/>
      <c r="B1069" s="197" t="s">
        <v>521</v>
      </c>
      <c r="C1069" s="196" t="s">
        <v>522</v>
      </c>
      <c r="D1069" s="198" t="s">
        <v>523</v>
      </c>
      <c r="E1069" s="196" t="s">
        <v>524</v>
      </c>
      <c r="F1069" s="196"/>
      <c r="G1069" s="199" t="s">
        <v>525</v>
      </c>
      <c r="H1069" s="197" t="s">
        <v>526</v>
      </c>
      <c r="I1069" s="197" t="s">
        <v>527</v>
      </c>
      <c r="J1069" s="197" t="s">
        <v>528</v>
      </c>
    </row>
    <row r="1070" customFormat="false" ht="51" hidden="false" customHeight="false" outlineLevel="0" collapsed="false">
      <c r="A1070" s="200" t="s">
        <v>529</v>
      </c>
      <c r="B1070" s="201" t="n">
        <v>91222</v>
      </c>
      <c r="C1070" s="200" t="s">
        <v>96</v>
      </c>
      <c r="D1070" s="202" t="s">
        <v>765</v>
      </c>
      <c r="E1070" s="200"/>
      <c r="F1070" s="200"/>
      <c r="G1070" s="203" t="s">
        <v>114</v>
      </c>
      <c r="H1070" s="204" t="n">
        <v>1</v>
      </c>
      <c r="I1070" s="205"/>
      <c r="J1070" s="205" t="n">
        <f aca="false">SUM(J1071:J1072)</f>
        <v>3.04</v>
      </c>
    </row>
    <row r="1071" customFormat="false" ht="25.5" hidden="false" customHeight="true" outlineLevel="0" collapsed="false">
      <c r="A1071" s="206" t="s">
        <v>533</v>
      </c>
      <c r="B1071" s="207" t="n">
        <v>88248</v>
      </c>
      <c r="C1071" s="206" t="s">
        <v>96</v>
      </c>
      <c r="D1071" s="208" t="s">
        <v>666</v>
      </c>
      <c r="E1071" s="206" t="s">
        <v>532</v>
      </c>
      <c r="F1071" s="206"/>
      <c r="G1071" s="209" t="s">
        <v>11</v>
      </c>
      <c r="H1071" s="220" t="n">
        <v>0.076</v>
      </c>
      <c r="I1071" s="211" t="n">
        <v>18.15</v>
      </c>
      <c r="J1071" s="211" t="n">
        <f aca="false">TRUNC(H1071*I1071,2)</f>
        <v>1.37</v>
      </c>
    </row>
    <row r="1072" customFormat="false" ht="25.5" hidden="false" customHeight="true" outlineLevel="0" collapsed="false">
      <c r="A1072" s="206" t="s">
        <v>533</v>
      </c>
      <c r="B1072" s="207" t="n">
        <v>88267</v>
      </c>
      <c r="C1072" s="206" t="s">
        <v>96</v>
      </c>
      <c r="D1072" s="208" t="s">
        <v>665</v>
      </c>
      <c r="E1072" s="206" t="s">
        <v>532</v>
      </c>
      <c r="F1072" s="206"/>
      <c r="G1072" s="209" t="s">
        <v>11</v>
      </c>
      <c r="H1072" s="220" t="n">
        <v>0.076</v>
      </c>
      <c r="I1072" s="211" t="n">
        <v>22.04</v>
      </c>
      <c r="J1072" s="211" t="n">
        <f aca="false">TRUNC(H1072*I1072,2)</f>
        <v>1.67</v>
      </c>
    </row>
    <row r="1073" customFormat="false" ht="15" hidden="false" customHeight="true" outlineLevel="0" collapsed="false">
      <c r="A1073" s="196"/>
      <c r="B1073" s="197" t="s">
        <v>521</v>
      </c>
      <c r="C1073" s="196" t="s">
        <v>522</v>
      </c>
      <c r="D1073" s="198" t="s">
        <v>523</v>
      </c>
      <c r="E1073" s="196" t="s">
        <v>524</v>
      </c>
      <c r="F1073" s="196"/>
      <c r="G1073" s="199" t="s">
        <v>525</v>
      </c>
      <c r="H1073" s="197" t="s">
        <v>526</v>
      </c>
      <c r="I1073" s="197" t="s">
        <v>527</v>
      </c>
      <c r="J1073" s="197" t="s">
        <v>528</v>
      </c>
    </row>
    <row r="1074" customFormat="false" ht="51" hidden="false" customHeight="false" outlineLevel="0" collapsed="false">
      <c r="A1074" s="200" t="s">
        <v>529</v>
      </c>
      <c r="B1074" s="201" t="n">
        <v>90467</v>
      </c>
      <c r="C1074" s="200" t="s">
        <v>96</v>
      </c>
      <c r="D1074" s="202" t="s">
        <v>766</v>
      </c>
      <c r="E1074" s="200"/>
      <c r="F1074" s="200"/>
      <c r="G1074" s="203" t="s">
        <v>114</v>
      </c>
      <c r="H1074" s="204" t="n">
        <v>1</v>
      </c>
      <c r="I1074" s="205"/>
      <c r="J1074" s="205" t="n">
        <f aca="false">SUM(J1075:J1077)</f>
        <v>15.82</v>
      </c>
    </row>
    <row r="1075" customFormat="false" ht="25.5" hidden="false" customHeight="true" outlineLevel="0" collapsed="false">
      <c r="A1075" s="206" t="s">
        <v>533</v>
      </c>
      <c r="B1075" s="207" t="n">
        <v>88248</v>
      </c>
      <c r="C1075" s="206" t="s">
        <v>96</v>
      </c>
      <c r="D1075" s="208" t="s">
        <v>666</v>
      </c>
      <c r="E1075" s="206" t="s">
        <v>532</v>
      </c>
      <c r="F1075" s="206"/>
      <c r="G1075" s="209" t="s">
        <v>11</v>
      </c>
      <c r="H1075" s="220" t="n">
        <v>0.086</v>
      </c>
      <c r="I1075" s="211" t="n">
        <v>18.15</v>
      </c>
      <c r="J1075" s="211" t="n">
        <f aca="false">TRUNC(H1075*I1075,2)</f>
        <v>1.56</v>
      </c>
    </row>
    <row r="1076" customFormat="false" ht="25.5" hidden="false" customHeight="true" outlineLevel="0" collapsed="false">
      <c r="A1076" s="206" t="s">
        <v>533</v>
      </c>
      <c r="B1076" s="207" t="n">
        <v>88267</v>
      </c>
      <c r="C1076" s="206" t="s">
        <v>96</v>
      </c>
      <c r="D1076" s="208" t="s">
        <v>665</v>
      </c>
      <c r="E1076" s="206" t="s">
        <v>532</v>
      </c>
      <c r="F1076" s="206"/>
      <c r="G1076" s="209" t="s">
        <v>11</v>
      </c>
      <c r="H1076" s="220" t="n">
        <v>0.613</v>
      </c>
      <c r="I1076" s="211" t="n">
        <v>22.04</v>
      </c>
      <c r="J1076" s="211" t="n">
        <f aca="false">TRUNC(H1076*I1076,2)</f>
        <v>13.51</v>
      </c>
    </row>
    <row r="1077" customFormat="false" ht="25.5" hidden="false" customHeight="true" outlineLevel="0" collapsed="false">
      <c r="A1077" s="206" t="s">
        <v>533</v>
      </c>
      <c r="B1077" s="207" t="n">
        <v>88316</v>
      </c>
      <c r="C1077" s="206" t="s">
        <v>96</v>
      </c>
      <c r="D1077" s="208" t="s">
        <v>544</v>
      </c>
      <c r="E1077" s="206" t="s">
        <v>532</v>
      </c>
      <c r="F1077" s="206"/>
      <c r="G1077" s="209" t="s">
        <v>11</v>
      </c>
      <c r="H1077" s="220" t="n">
        <f aca="false">0.005*8.57</f>
        <v>0.04285</v>
      </c>
      <c r="I1077" s="211" t="n">
        <v>17.66</v>
      </c>
      <c r="J1077" s="211" t="n">
        <f aca="false">TRUNC(H1077*I1077,2)</f>
        <v>0.75</v>
      </c>
    </row>
    <row r="1078" customFormat="false" ht="15" hidden="false" customHeight="true" outlineLevel="0" collapsed="false">
      <c r="A1078" s="196"/>
      <c r="B1078" s="197" t="s">
        <v>521</v>
      </c>
      <c r="C1078" s="196" t="s">
        <v>522</v>
      </c>
      <c r="D1078" s="198" t="s">
        <v>523</v>
      </c>
      <c r="E1078" s="196" t="s">
        <v>524</v>
      </c>
      <c r="F1078" s="196"/>
      <c r="G1078" s="199" t="s">
        <v>525</v>
      </c>
      <c r="H1078" s="197" t="s">
        <v>526</v>
      </c>
      <c r="I1078" s="197" t="s">
        <v>527</v>
      </c>
      <c r="J1078" s="197" t="s">
        <v>528</v>
      </c>
    </row>
    <row r="1079" customFormat="false" ht="38.25" hidden="false" customHeight="false" outlineLevel="0" collapsed="false">
      <c r="A1079" s="200" t="s">
        <v>529</v>
      </c>
      <c r="B1079" s="201" t="n">
        <v>93358</v>
      </c>
      <c r="C1079" s="200" t="s">
        <v>96</v>
      </c>
      <c r="D1079" s="202" t="s">
        <v>767</v>
      </c>
      <c r="E1079" s="200"/>
      <c r="F1079" s="200"/>
      <c r="G1079" s="203" t="s">
        <v>118</v>
      </c>
      <c r="H1079" s="204" t="n">
        <v>1</v>
      </c>
      <c r="I1079" s="205"/>
      <c r="J1079" s="205" t="n">
        <f aca="false">SUM(J1080:J1080)</f>
        <v>69.86</v>
      </c>
    </row>
    <row r="1080" customFormat="false" ht="26.25" hidden="false" customHeight="true" outlineLevel="0" collapsed="false">
      <c r="A1080" s="206" t="s">
        <v>533</v>
      </c>
      <c r="B1080" s="207" t="n">
        <v>88316</v>
      </c>
      <c r="C1080" s="206" t="s">
        <v>96</v>
      </c>
      <c r="D1080" s="208" t="s">
        <v>544</v>
      </c>
      <c r="E1080" s="206" t="s">
        <v>532</v>
      </c>
      <c r="F1080" s="206"/>
      <c r="G1080" s="209" t="s">
        <v>11</v>
      </c>
      <c r="H1080" s="220" t="n">
        <v>3.956</v>
      </c>
      <c r="I1080" s="211" t="n">
        <v>17.66</v>
      </c>
      <c r="J1080" s="211" t="n">
        <f aca="false">TRUNC(H1080*I1080,2)</f>
        <v>69.86</v>
      </c>
    </row>
    <row r="1081" customFormat="false" ht="13.5" hidden="false" customHeight="false" outlineLevel="0" collapsed="false">
      <c r="A1081" s="218"/>
      <c r="B1081" s="218"/>
      <c r="C1081" s="218"/>
      <c r="D1081" s="219"/>
      <c r="E1081" s="218"/>
      <c r="F1081" s="218"/>
      <c r="G1081" s="218"/>
      <c r="H1081" s="218"/>
      <c r="I1081" s="218"/>
      <c r="J1081" s="218"/>
    </row>
    <row r="1082" customFormat="false" ht="15" hidden="false" customHeight="true" outlineLevel="0" collapsed="false">
      <c r="A1082" s="196"/>
      <c r="B1082" s="197" t="s">
        <v>521</v>
      </c>
      <c r="C1082" s="196" t="s">
        <v>522</v>
      </c>
      <c r="D1082" s="198" t="s">
        <v>523</v>
      </c>
      <c r="E1082" s="196" t="s">
        <v>524</v>
      </c>
      <c r="F1082" s="196"/>
      <c r="G1082" s="199" t="s">
        <v>525</v>
      </c>
      <c r="H1082" s="197" t="s">
        <v>526</v>
      </c>
      <c r="I1082" s="197" t="s">
        <v>527</v>
      </c>
      <c r="J1082" s="197" t="s">
        <v>528</v>
      </c>
    </row>
    <row r="1083" customFormat="false" ht="38.25" hidden="false" customHeight="false" outlineLevel="0" collapsed="false">
      <c r="A1083" s="200" t="s">
        <v>529</v>
      </c>
      <c r="B1083" s="201" t="n">
        <v>93358</v>
      </c>
      <c r="C1083" s="200" t="s">
        <v>96</v>
      </c>
      <c r="D1083" s="202" t="s">
        <v>570</v>
      </c>
      <c r="E1083" s="200"/>
      <c r="F1083" s="200"/>
      <c r="G1083" s="203" t="s">
        <v>118</v>
      </c>
      <c r="H1083" s="204" t="n">
        <v>1</v>
      </c>
      <c r="I1083" s="205"/>
      <c r="J1083" s="205" t="n">
        <f aca="false">SUM(J1084:J1086)</f>
        <v>22.46</v>
      </c>
    </row>
    <row r="1084" customFormat="false" ht="25.5" hidden="false" customHeight="true" outlineLevel="0" collapsed="false">
      <c r="A1084" s="206" t="s">
        <v>533</v>
      </c>
      <c r="B1084" s="207" t="n">
        <v>88316</v>
      </c>
      <c r="C1084" s="206" t="s">
        <v>96</v>
      </c>
      <c r="D1084" s="208" t="s">
        <v>544</v>
      </c>
      <c r="E1084" s="206" t="s">
        <v>532</v>
      </c>
      <c r="F1084" s="206"/>
      <c r="G1084" s="209" t="s">
        <v>11</v>
      </c>
      <c r="H1084" s="220" t="n">
        <v>0.65</v>
      </c>
      <c r="I1084" s="211" t="n">
        <v>17.66</v>
      </c>
      <c r="J1084" s="211" t="n">
        <f aca="false">TRUNC(H1084*I1084,2)</f>
        <v>11.47</v>
      </c>
    </row>
    <row r="1085" customFormat="false" ht="38.25" hidden="false" customHeight="true" outlineLevel="0" collapsed="false">
      <c r="A1085" s="206" t="s">
        <v>533</v>
      </c>
      <c r="B1085" s="207" t="n">
        <v>91533</v>
      </c>
      <c r="C1085" s="206" t="s">
        <v>96</v>
      </c>
      <c r="D1085" s="208" t="s">
        <v>567</v>
      </c>
      <c r="E1085" s="206" t="s">
        <v>568</v>
      </c>
      <c r="F1085" s="206"/>
      <c r="G1085" s="209" t="s">
        <v>559</v>
      </c>
      <c r="H1085" s="220" t="n">
        <v>0.274</v>
      </c>
      <c r="I1085" s="211" t="n">
        <v>23.75</v>
      </c>
      <c r="J1085" s="211" t="n">
        <f aca="false">TRUNC(H1085*I1085,2)</f>
        <v>6.5</v>
      </c>
    </row>
    <row r="1086" customFormat="false" ht="39" hidden="false" customHeight="true" outlineLevel="0" collapsed="false">
      <c r="A1086" s="206" t="s">
        <v>533</v>
      </c>
      <c r="B1086" s="207" t="n">
        <v>91534</v>
      </c>
      <c r="C1086" s="206" t="s">
        <v>96</v>
      </c>
      <c r="D1086" s="208" t="s">
        <v>569</v>
      </c>
      <c r="E1086" s="206" t="s">
        <v>568</v>
      </c>
      <c r="F1086" s="206"/>
      <c r="G1086" s="209" t="s">
        <v>561</v>
      </c>
      <c r="H1086" s="220" t="n">
        <v>0.254</v>
      </c>
      <c r="I1086" s="211" t="n">
        <v>17.68</v>
      </c>
      <c r="J1086" s="211" t="n">
        <f aca="false">TRUNC(H1086*I1086,2)</f>
        <v>4.49</v>
      </c>
    </row>
    <row r="1087" customFormat="false" ht="13.5" hidden="false" customHeight="false" outlineLevel="0" collapsed="false">
      <c r="A1087" s="218"/>
      <c r="B1087" s="218"/>
      <c r="C1087" s="218"/>
      <c r="D1087" s="219"/>
      <c r="E1087" s="218"/>
      <c r="F1087" s="218"/>
      <c r="G1087" s="218"/>
      <c r="H1087" s="218"/>
      <c r="I1087" s="218"/>
      <c r="J1087" s="218"/>
    </row>
    <row r="1088" customFormat="false" ht="15" hidden="false" customHeight="true" outlineLevel="0" collapsed="false">
      <c r="A1088" s="196"/>
      <c r="B1088" s="197" t="s">
        <v>521</v>
      </c>
      <c r="C1088" s="196" t="s">
        <v>522</v>
      </c>
      <c r="D1088" s="198" t="s">
        <v>523</v>
      </c>
      <c r="E1088" s="196" t="s">
        <v>524</v>
      </c>
      <c r="F1088" s="196"/>
      <c r="G1088" s="199" t="s">
        <v>525</v>
      </c>
      <c r="H1088" s="197" t="s">
        <v>526</v>
      </c>
      <c r="I1088" s="197" t="s">
        <v>527</v>
      </c>
      <c r="J1088" s="197" t="s">
        <v>528</v>
      </c>
    </row>
    <row r="1089" customFormat="false" ht="63.75" hidden="false" customHeight="false" outlineLevel="0" collapsed="false">
      <c r="A1089" s="200" t="s">
        <v>529</v>
      </c>
      <c r="B1089" s="201" t="n">
        <v>98052</v>
      </c>
      <c r="C1089" s="200" t="s">
        <v>96</v>
      </c>
      <c r="D1089" s="202" t="s">
        <v>768</v>
      </c>
      <c r="E1089" s="200"/>
      <c r="F1089" s="200"/>
      <c r="G1089" s="203" t="s">
        <v>602</v>
      </c>
      <c r="H1089" s="204" t="n">
        <v>1</v>
      </c>
      <c r="I1089" s="205"/>
      <c r="J1089" s="205" t="n">
        <f aca="false">SUM(J1090:J1127)</f>
        <v>598.9</v>
      </c>
    </row>
    <row r="1090" customFormat="false" ht="25.5" hidden="false" customHeight="true" outlineLevel="0" collapsed="false">
      <c r="A1090" s="206" t="s">
        <v>533</v>
      </c>
      <c r="B1090" s="207" t="n">
        <v>88316</v>
      </c>
      <c r="C1090" s="206" t="s">
        <v>96</v>
      </c>
      <c r="D1090" s="208" t="s">
        <v>544</v>
      </c>
      <c r="E1090" s="206" t="s">
        <v>532</v>
      </c>
      <c r="F1090" s="206"/>
      <c r="G1090" s="209" t="s">
        <v>11</v>
      </c>
      <c r="H1090" s="220" t="n">
        <f aca="false">(3.14*0.7*0.7*3.65)*3.956</f>
        <v>22.21646084</v>
      </c>
      <c r="I1090" s="211" t="n">
        <v>17.66</v>
      </c>
      <c r="J1090" s="211" t="n">
        <f aca="false">TRUNC(H1090*I1090,2)</f>
        <v>392.34</v>
      </c>
    </row>
    <row r="1091" customFormat="false" ht="25.5" hidden="false" customHeight="true" outlineLevel="0" collapsed="false">
      <c r="A1091" s="206" t="s">
        <v>533</v>
      </c>
      <c r="B1091" s="207" t="n">
        <v>88309</v>
      </c>
      <c r="C1091" s="206" t="s">
        <v>96</v>
      </c>
      <c r="D1091" s="208" t="s">
        <v>566</v>
      </c>
      <c r="E1091" s="206" t="s">
        <v>532</v>
      </c>
      <c r="F1091" s="206"/>
      <c r="G1091" s="209" t="s">
        <v>11</v>
      </c>
      <c r="H1091" s="220" t="n">
        <v>1.5562</v>
      </c>
      <c r="I1091" s="211" t="n">
        <v>22.19</v>
      </c>
      <c r="J1091" s="211" t="n">
        <f aca="false">TRUNC(H1091*I1091,2)</f>
        <v>34.53</v>
      </c>
    </row>
    <row r="1092" customFormat="false" ht="25.5" hidden="false" customHeight="true" outlineLevel="0" collapsed="false">
      <c r="A1092" s="206" t="s">
        <v>533</v>
      </c>
      <c r="B1092" s="207" t="n">
        <v>88316</v>
      </c>
      <c r="C1092" s="206" t="s">
        <v>96</v>
      </c>
      <c r="D1092" s="208" t="s">
        <v>544</v>
      </c>
      <c r="E1092" s="206" t="s">
        <v>532</v>
      </c>
      <c r="F1092" s="206"/>
      <c r="G1092" s="209" t="s">
        <v>11</v>
      </c>
      <c r="H1092" s="220" t="n">
        <v>1.228</v>
      </c>
      <c r="I1092" s="211" t="n">
        <v>17.66</v>
      </c>
      <c r="J1092" s="211" t="n">
        <f aca="false">TRUNC(H1092*I1092,2)</f>
        <v>21.68</v>
      </c>
    </row>
    <row r="1093" customFormat="false" ht="38.25" hidden="false" customHeight="true" outlineLevel="0" collapsed="false">
      <c r="A1093" s="206" t="s">
        <v>533</v>
      </c>
      <c r="B1093" s="207" t="n">
        <v>88377</v>
      </c>
      <c r="C1093" s="206" t="s">
        <v>96</v>
      </c>
      <c r="D1093" s="208" t="s">
        <v>572</v>
      </c>
      <c r="E1093" s="206" t="s">
        <v>532</v>
      </c>
      <c r="F1093" s="206"/>
      <c r="G1093" s="209" t="s">
        <v>11</v>
      </c>
      <c r="H1093" s="220" t="n">
        <f aca="false">0.0478*3.42</f>
        <v>0.163476</v>
      </c>
      <c r="I1093" s="211" t="n">
        <v>15.99</v>
      </c>
      <c r="J1093" s="211" t="n">
        <f aca="false">TRUNC(H1093*I1093,2)</f>
        <v>2.61</v>
      </c>
    </row>
    <row r="1094" customFormat="false" ht="51" hidden="false" customHeight="true" outlineLevel="0" collapsed="false">
      <c r="A1094" s="206" t="s">
        <v>533</v>
      </c>
      <c r="B1094" s="207" t="n">
        <v>88830</v>
      </c>
      <c r="C1094" s="206" t="s">
        <v>96</v>
      </c>
      <c r="D1094" s="208" t="s">
        <v>573</v>
      </c>
      <c r="E1094" s="206" t="s">
        <v>568</v>
      </c>
      <c r="F1094" s="206"/>
      <c r="G1094" s="209" t="s">
        <v>559</v>
      </c>
      <c r="H1094" s="220" t="n">
        <f aca="false">0.0478*0.8</f>
        <v>0.03824</v>
      </c>
      <c r="I1094" s="211" t="n">
        <v>2.17</v>
      </c>
      <c r="J1094" s="211" t="n">
        <f aca="false">TRUNC(H1094*I1094,2)</f>
        <v>0.08</v>
      </c>
    </row>
    <row r="1095" customFormat="false" ht="51" hidden="false" customHeight="true" outlineLevel="0" collapsed="false">
      <c r="A1095" s="206" t="s">
        <v>533</v>
      </c>
      <c r="B1095" s="207" t="n">
        <v>88831</v>
      </c>
      <c r="C1095" s="206" t="s">
        <v>96</v>
      </c>
      <c r="D1095" s="208" t="s">
        <v>574</v>
      </c>
      <c r="E1095" s="206" t="s">
        <v>568</v>
      </c>
      <c r="F1095" s="206"/>
      <c r="G1095" s="209" t="s">
        <v>561</v>
      </c>
      <c r="H1095" s="220" t="n">
        <f aca="false">0.0478*2.62</f>
        <v>0.125236</v>
      </c>
      <c r="I1095" s="211" t="n">
        <v>0.4</v>
      </c>
      <c r="J1095" s="211" t="n">
        <f aca="false">TRUNC(H1095*I1095,2)</f>
        <v>0.05</v>
      </c>
    </row>
    <row r="1096" customFormat="false" ht="25.5" hidden="false" customHeight="true" outlineLevel="0" collapsed="false">
      <c r="A1096" s="206" t="s">
        <v>533</v>
      </c>
      <c r="B1096" s="207" t="n">
        <v>88239</v>
      </c>
      <c r="C1096" s="206" t="s">
        <v>96</v>
      </c>
      <c r="D1096" s="208" t="s">
        <v>557</v>
      </c>
      <c r="E1096" s="206" t="s">
        <v>532</v>
      </c>
      <c r="F1096" s="206"/>
      <c r="G1096" s="209" t="s">
        <v>11</v>
      </c>
      <c r="H1096" s="220" t="n">
        <f aca="false">0.0154*4.3072</f>
        <v>0.06633088</v>
      </c>
      <c r="I1096" s="211" t="n">
        <v>18.59</v>
      </c>
      <c r="J1096" s="211" t="n">
        <f aca="false">TRUNC(H1096*I1096,2)</f>
        <v>1.23</v>
      </c>
    </row>
    <row r="1097" customFormat="false" ht="25.5" hidden="false" customHeight="true" outlineLevel="0" collapsed="false">
      <c r="A1097" s="206" t="s">
        <v>533</v>
      </c>
      <c r="B1097" s="207" t="n">
        <v>88261</v>
      </c>
      <c r="C1097" s="206" t="s">
        <v>96</v>
      </c>
      <c r="D1097" s="208" t="s">
        <v>634</v>
      </c>
      <c r="E1097" s="206" t="s">
        <v>532</v>
      </c>
      <c r="F1097" s="206"/>
      <c r="G1097" s="209" t="s">
        <v>11</v>
      </c>
      <c r="H1097" s="220" t="n">
        <f aca="false">0.0154*21.5358</f>
        <v>0.33165132</v>
      </c>
      <c r="I1097" s="211" t="n">
        <v>22.91</v>
      </c>
      <c r="J1097" s="211" t="n">
        <f aca="false">TRUNC(H1097*I1097,2)</f>
        <v>7.59</v>
      </c>
    </row>
    <row r="1098" customFormat="false" ht="25.5" hidden="false" customHeight="true" outlineLevel="0" collapsed="false">
      <c r="A1098" s="206" t="s">
        <v>533</v>
      </c>
      <c r="B1098" s="207" t="n">
        <v>88309</v>
      </c>
      <c r="C1098" s="206" t="s">
        <v>96</v>
      </c>
      <c r="D1098" s="208" t="s">
        <v>566</v>
      </c>
      <c r="E1098" s="206" t="s">
        <v>532</v>
      </c>
      <c r="F1098" s="206"/>
      <c r="G1098" s="209" t="s">
        <v>11</v>
      </c>
      <c r="H1098" s="220" t="n">
        <f aca="false">0.0154*31.953</f>
        <v>0.4920762</v>
      </c>
      <c r="I1098" s="211" t="n">
        <v>22.19</v>
      </c>
      <c r="J1098" s="211" t="n">
        <f aca="false">TRUNC(H1098*I1098,2)</f>
        <v>10.91</v>
      </c>
    </row>
    <row r="1099" customFormat="false" ht="25.5" hidden="false" customHeight="true" outlineLevel="0" collapsed="false">
      <c r="A1099" s="206" t="s">
        <v>533</v>
      </c>
      <c r="B1099" s="207" t="n">
        <v>88316</v>
      </c>
      <c r="C1099" s="206" t="s">
        <v>96</v>
      </c>
      <c r="D1099" s="208" t="s">
        <v>544</v>
      </c>
      <c r="E1099" s="206" t="s">
        <v>532</v>
      </c>
      <c r="F1099" s="206"/>
      <c r="G1099" s="209" t="s">
        <v>11</v>
      </c>
      <c r="H1099" s="220" t="n">
        <f aca="false">0.0154*31.953</f>
        <v>0.4920762</v>
      </c>
      <c r="I1099" s="211" t="n">
        <v>17.66</v>
      </c>
      <c r="J1099" s="211" t="n">
        <f aca="false">TRUNC(H1099*I1099,2)</f>
        <v>8.69</v>
      </c>
    </row>
    <row r="1100" customFormat="false" ht="38.25" hidden="false" customHeight="true" outlineLevel="0" collapsed="false">
      <c r="A1100" s="206" t="s">
        <v>533</v>
      </c>
      <c r="B1100" s="207" t="n">
        <v>90586</v>
      </c>
      <c r="C1100" s="206" t="s">
        <v>96</v>
      </c>
      <c r="D1100" s="208" t="s">
        <v>584</v>
      </c>
      <c r="E1100" s="206" t="s">
        <v>568</v>
      </c>
      <c r="F1100" s="206"/>
      <c r="G1100" s="209" t="s">
        <v>559</v>
      </c>
      <c r="H1100" s="220" t="n">
        <f aca="false">0.0154*6.635</f>
        <v>0.102179</v>
      </c>
      <c r="I1100" s="211" t="n">
        <v>1.4</v>
      </c>
      <c r="J1100" s="211" t="n">
        <f aca="false">TRUNC(H1100*I1100,2)</f>
        <v>0.14</v>
      </c>
    </row>
    <row r="1101" customFormat="false" ht="38.25" hidden="false" customHeight="true" outlineLevel="0" collapsed="false">
      <c r="A1101" s="206" t="s">
        <v>533</v>
      </c>
      <c r="B1101" s="207" t="n">
        <v>90587</v>
      </c>
      <c r="C1101" s="206" t="s">
        <v>96</v>
      </c>
      <c r="D1101" s="208" t="s">
        <v>585</v>
      </c>
      <c r="E1101" s="206" t="s">
        <v>568</v>
      </c>
      <c r="F1101" s="206"/>
      <c r="G1101" s="209" t="s">
        <v>561</v>
      </c>
      <c r="H1101" s="220" t="n">
        <f aca="false">0.0154*18.2462</f>
        <v>0.28099148</v>
      </c>
      <c r="I1101" s="211" t="n">
        <v>0.49</v>
      </c>
      <c r="J1101" s="211" t="n">
        <f aca="false">TRUNC(H1101*I1101,2)</f>
        <v>0.13</v>
      </c>
    </row>
    <row r="1102" customFormat="false" ht="38.25" hidden="false" customHeight="true" outlineLevel="0" collapsed="false">
      <c r="A1102" s="206" t="s">
        <v>533</v>
      </c>
      <c r="B1102" s="207" t="n">
        <v>91692</v>
      </c>
      <c r="C1102" s="206" t="s">
        <v>96</v>
      </c>
      <c r="D1102" s="208" t="s">
        <v>558</v>
      </c>
      <c r="E1102" s="206" t="s">
        <v>568</v>
      </c>
      <c r="F1102" s="206"/>
      <c r="G1102" s="209" t="s">
        <v>559</v>
      </c>
      <c r="H1102" s="220" t="n">
        <f aca="false">0.0154*0.8801</f>
        <v>0.01355354</v>
      </c>
      <c r="I1102" s="211" t="n">
        <v>18.51</v>
      </c>
      <c r="J1102" s="211" t="n">
        <f aca="false">TRUNC(H1102*I1102,2)</f>
        <v>0.25</v>
      </c>
    </row>
    <row r="1103" customFormat="false" ht="38.25" hidden="false" customHeight="true" outlineLevel="0" collapsed="false">
      <c r="A1103" s="206" t="s">
        <v>533</v>
      </c>
      <c r="B1103" s="207" t="n">
        <v>91693</v>
      </c>
      <c r="C1103" s="206" t="s">
        <v>96</v>
      </c>
      <c r="D1103" s="208" t="s">
        <v>560</v>
      </c>
      <c r="E1103" s="206" t="s">
        <v>568</v>
      </c>
      <c r="F1103" s="206"/>
      <c r="G1103" s="209" t="s">
        <v>561</v>
      </c>
      <c r="H1103" s="220" t="n">
        <f aca="false">0.0154*3.4271</f>
        <v>0.05277734</v>
      </c>
      <c r="I1103" s="211" t="n">
        <v>16.94</v>
      </c>
      <c r="J1103" s="211" t="n">
        <f aca="false">TRUNC(H1103*I1103,2)</f>
        <v>0.89</v>
      </c>
    </row>
    <row r="1104" customFormat="false" ht="25.5" hidden="false" customHeight="true" outlineLevel="0" collapsed="false">
      <c r="A1104" s="206" t="s">
        <v>533</v>
      </c>
      <c r="B1104" s="207" t="n">
        <v>88316</v>
      </c>
      <c r="C1104" s="206" t="s">
        <v>96</v>
      </c>
      <c r="D1104" s="208" t="s">
        <v>544</v>
      </c>
      <c r="E1104" s="206" t="s">
        <v>532</v>
      </c>
      <c r="F1104" s="206"/>
      <c r="G1104" s="209" t="s">
        <v>11</v>
      </c>
      <c r="H1104" s="220" t="n">
        <f aca="false">0.0154*1.2*1.9792</f>
        <v>0.036575616</v>
      </c>
      <c r="I1104" s="211" t="n">
        <v>17.66</v>
      </c>
      <c r="J1104" s="211" t="n">
        <f aca="false">TRUNC(H1104*I1104,2)</f>
        <v>0.64</v>
      </c>
    </row>
    <row r="1105" customFormat="false" ht="38.25" hidden="false" customHeight="true" outlineLevel="0" collapsed="false">
      <c r="A1105" s="206" t="s">
        <v>533</v>
      </c>
      <c r="B1105" s="207" t="n">
        <v>88377</v>
      </c>
      <c r="C1105" s="206" t="s">
        <v>96</v>
      </c>
      <c r="D1105" s="208" t="s">
        <v>572</v>
      </c>
      <c r="E1105" s="206" t="s">
        <v>532</v>
      </c>
      <c r="F1105" s="206"/>
      <c r="G1105" s="209" t="s">
        <v>11</v>
      </c>
      <c r="H1105" s="220" t="n">
        <f aca="false">0.0154*1.2*1.2501</f>
        <v>0.023101848</v>
      </c>
      <c r="I1105" s="211" t="n">
        <v>15.99</v>
      </c>
      <c r="J1105" s="211" t="n">
        <f aca="false">TRUNC(H1105*I1105,2)</f>
        <v>0.36</v>
      </c>
    </row>
    <row r="1106" customFormat="false" ht="51" hidden="false" customHeight="true" outlineLevel="0" collapsed="false">
      <c r="A1106" s="206" t="s">
        <v>533</v>
      </c>
      <c r="B1106" s="207" t="n">
        <v>89225</v>
      </c>
      <c r="C1106" s="206" t="s">
        <v>96</v>
      </c>
      <c r="D1106" s="208" t="s">
        <v>737</v>
      </c>
      <c r="E1106" s="206" t="s">
        <v>568</v>
      </c>
      <c r="F1106" s="206"/>
      <c r="G1106" s="209" t="s">
        <v>559</v>
      </c>
      <c r="H1106" s="220" t="n">
        <f aca="false">0.0154*1.2*0.06434</f>
        <v>0.0011890032</v>
      </c>
      <c r="I1106" s="211" t="n">
        <v>6.02</v>
      </c>
      <c r="J1106" s="211" t="n">
        <f aca="false">TRUNC(H1106*I1106,2)</f>
        <v>0</v>
      </c>
    </row>
    <row r="1107" customFormat="false" ht="51" hidden="false" customHeight="true" outlineLevel="0" collapsed="false">
      <c r="A1107" s="206" t="s">
        <v>533</v>
      </c>
      <c r="B1107" s="207" t="n">
        <v>89226</v>
      </c>
      <c r="C1107" s="206" t="s">
        <v>96</v>
      </c>
      <c r="D1107" s="208" t="s">
        <v>738</v>
      </c>
      <c r="E1107" s="206" t="s">
        <v>568</v>
      </c>
      <c r="F1107" s="206"/>
      <c r="G1107" s="209" t="s">
        <v>561</v>
      </c>
      <c r="H1107" s="220" t="n">
        <f aca="false">0.0154*1.2*0.6067</f>
        <v>0.011211816</v>
      </c>
      <c r="I1107" s="211" t="n">
        <v>1.64</v>
      </c>
      <c r="J1107" s="211" t="n">
        <f aca="false">TRUNC(H1107*I1107,2)</f>
        <v>0.01</v>
      </c>
    </row>
    <row r="1108" customFormat="false" ht="25.5" hidden="false" customHeight="true" outlineLevel="0" collapsed="false">
      <c r="A1108" s="206" t="s">
        <v>533</v>
      </c>
      <c r="B1108" s="207" t="n">
        <v>88239</v>
      </c>
      <c r="C1108" s="206" t="s">
        <v>96</v>
      </c>
      <c r="D1108" s="208" t="s">
        <v>557</v>
      </c>
      <c r="E1108" s="206" t="s">
        <v>532</v>
      </c>
      <c r="F1108" s="206"/>
      <c r="G1108" s="209" t="s">
        <v>11</v>
      </c>
      <c r="H1108" s="220" t="n">
        <f aca="false">0.0792*1.5632</f>
        <v>0.12380544</v>
      </c>
      <c r="I1108" s="211" t="n">
        <v>18.59</v>
      </c>
      <c r="J1108" s="211" t="n">
        <f aca="false">TRUNC(H1108*I1108,2)</f>
        <v>2.3</v>
      </c>
    </row>
    <row r="1109" customFormat="false" ht="25.5" hidden="false" customHeight="true" outlineLevel="0" collapsed="false">
      <c r="A1109" s="206" t="s">
        <v>533</v>
      </c>
      <c r="B1109" s="207" t="n">
        <v>88261</v>
      </c>
      <c r="C1109" s="206" t="s">
        <v>96</v>
      </c>
      <c r="D1109" s="208" t="s">
        <v>634</v>
      </c>
      <c r="E1109" s="206" t="s">
        <v>532</v>
      </c>
      <c r="F1109" s="206"/>
      <c r="G1109" s="209" t="s">
        <v>11</v>
      </c>
      <c r="H1109" s="220" t="n">
        <f aca="false">0.0792*7.8158</f>
        <v>0.61901136</v>
      </c>
      <c r="I1109" s="211" t="n">
        <v>22.91</v>
      </c>
      <c r="J1109" s="211" t="n">
        <f aca="false">TRUNC(H1109*I1109,2)</f>
        <v>14.18</v>
      </c>
    </row>
    <row r="1110" customFormat="false" ht="25.5" hidden="false" customHeight="true" outlineLevel="0" collapsed="false">
      <c r="A1110" s="206" t="s">
        <v>533</v>
      </c>
      <c r="B1110" s="207" t="n">
        <v>88309</v>
      </c>
      <c r="C1110" s="206" t="s">
        <v>96</v>
      </c>
      <c r="D1110" s="208" t="s">
        <v>566</v>
      </c>
      <c r="E1110" s="206" t="s">
        <v>532</v>
      </c>
      <c r="F1110" s="206"/>
      <c r="G1110" s="209" t="s">
        <v>11</v>
      </c>
      <c r="H1110" s="220" t="n">
        <f aca="false">0.0792*22.4077</f>
        <v>1.77468984</v>
      </c>
      <c r="I1110" s="211" t="n">
        <v>22.19</v>
      </c>
      <c r="J1110" s="211" t="n">
        <f aca="false">TRUNC(H1110*I1110,2)</f>
        <v>39.38</v>
      </c>
    </row>
    <row r="1111" customFormat="false" ht="25.5" hidden="false" customHeight="true" outlineLevel="0" collapsed="false">
      <c r="A1111" s="206" t="s">
        <v>533</v>
      </c>
      <c r="B1111" s="207" t="n">
        <v>88316</v>
      </c>
      <c r="C1111" s="206" t="s">
        <v>96</v>
      </c>
      <c r="D1111" s="208" t="s">
        <v>544</v>
      </c>
      <c r="E1111" s="206" t="s">
        <v>532</v>
      </c>
      <c r="F1111" s="206"/>
      <c r="G1111" s="209" t="s">
        <v>11</v>
      </c>
      <c r="H1111" s="220" t="n">
        <f aca="false">0.0792*22.4077</f>
        <v>1.77468984</v>
      </c>
      <c r="I1111" s="211" t="n">
        <v>17.66</v>
      </c>
      <c r="J1111" s="211" t="n">
        <f aca="false">TRUNC(H1111*I1111,2)</f>
        <v>31.34</v>
      </c>
    </row>
    <row r="1112" customFormat="false" ht="38.25" hidden="false" customHeight="true" outlineLevel="0" collapsed="false">
      <c r="A1112" s="206" t="s">
        <v>533</v>
      </c>
      <c r="B1112" s="207" t="n">
        <v>90586</v>
      </c>
      <c r="C1112" s="206" t="s">
        <v>96</v>
      </c>
      <c r="D1112" s="208" t="s">
        <v>584</v>
      </c>
      <c r="E1112" s="206" t="s">
        <v>568</v>
      </c>
      <c r="F1112" s="206"/>
      <c r="G1112" s="209" t="s">
        <v>559</v>
      </c>
      <c r="H1112" s="220" t="n">
        <f aca="false">0.0792*4.708</f>
        <v>0.3728736</v>
      </c>
      <c r="I1112" s="211" t="n">
        <v>1.4</v>
      </c>
      <c r="J1112" s="211" t="n">
        <f aca="false">TRUNC(H1112*I1112,2)</f>
        <v>0.52</v>
      </c>
    </row>
    <row r="1113" customFormat="false" ht="38.25" hidden="false" customHeight="true" outlineLevel="0" collapsed="false">
      <c r="A1113" s="206" t="s">
        <v>533</v>
      </c>
      <c r="B1113" s="207" t="n">
        <v>90587</v>
      </c>
      <c r="C1113" s="206" t="s">
        <v>96</v>
      </c>
      <c r="D1113" s="208" t="s">
        <v>585</v>
      </c>
      <c r="E1113" s="206" t="s">
        <v>568</v>
      </c>
      <c r="F1113" s="206"/>
      <c r="G1113" s="209" t="s">
        <v>561</v>
      </c>
      <c r="H1113" s="220" t="n">
        <f aca="false">0.0792*12.9471</f>
        <v>1.02541032</v>
      </c>
      <c r="I1113" s="211" t="n">
        <v>0.49</v>
      </c>
      <c r="J1113" s="211" t="n">
        <f aca="false">TRUNC(H1113*I1113,2)</f>
        <v>0.5</v>
      </c>
    </row>
    <row r="1114" customFormat="false" ht="38.25" hidden="false" customHeight="true" outlineLevel="0" collapsed="false">
      <c r="A1114" s="206" t="s">
        <v>533</v>
      </c>
      <c r="B1114" s="207" t="n">
        <v>91692</v>
      </c>
      <c r="C1114" s="206" t="s">
        <v>96</v>
      </c>
      <c r="D1114" s="208" t="s">
        <v>558</v>
      </c>
      <c r="E1114" s="206" t="s">
        <v>568</v>
      </c>
      <c r="F1114" s="206"/>
      <c r="G1114" s="209" t="s">
        <v>559</v>
      </c>
      <c r="H1114" s="220" t="n">
        <f aca="false">0.0792*0.4998</f>
        <v>0.03958416</v>
      </c>
      <c r="I1114" s="211" t="n">
        <v>18.51</v>
      </c>
      <c r="J1114" s="211" t="n">
        <f aca="false">TRUNC(H1114*I1114,2)</f>
        <v>0.73</v>
      </c>
    </row>
    <row r="1115" customFormat="false" ht="38.25" hidden="false" customHeight="true" outlineLevel="0" collapsed="false">
      <c r="A1115" s="206" t="s">
        <v>533</v>
      </c>
      <c r="B1115" s="207" t="n">
        <v>91693</v>
      </c>
      <c r="C1115" s="206" t="s">
        <v>96</v>
      </c>
      <c r="D1115" s="208" t="s">
        <v>560</v>
      </c>
      <c r="E1115" s="206" t="s">
        <v>568</v>
      </c>
      <c r="F1115" s="206"/>
      <c r="G1115" s="209" t="s">
        <v>561</v>
      </c>
      <c r="H1115" s="220" t="n">
        <f aca="false">0.0792*1.1233</f>
        <v>0.08896536</v>
      </c>
      <c r="I1115" s="211" t="n">
        <v>16.94</v>
      </c>
      <c r="J1115" s="211" t="n">
        <f aca="false">TRUNC(H1115*I1115,2)</f>
        <v>1.5</v>
      </c>
    </row>
    <row r="1116" customFormat="false" ht="25.5" hidden="false" customHeight="true" outlineLevel="0" collapsed="false">
      <c r="A1116" s="206" t="s">
        <v>533</v>
      </c>
      <c r="B1116" s="207" t="n">
        <v>88238</v>
      </c>
      <c r="C1116" s="206" t="s">
        <v>96</v>
      </c>
      <c r="D1116" s="208" t="s">
        <v>577</v>
      </c>
      <c r="E1116" s="206" t="s">
        <v>532</v>
      </c>
      <c r="F1116" s="206"/>
      <c r="G1116" s="209" t="s">
        <v>11</v>
      </c>
      <c r="H1116" s="220" t="n">
        <f aca="false">0.0792*21.9997*0.172</f>
        <v>0.29968871328</v>
      </c>
      <c r="I1116" s="211" t="n">
        <v>17.67</v>
      </c>
      <c r="J1116" s="211" t="n">
        <f aca="false">TRUNC(H1116*I1116,2)</f>
        <v>5.29</v>
      </c>
    </row>
    <row r="1117" customFormat="false" ht="25.5" hidden="false" customHeight="true" outlineLevel="0" collapsed="false">
      <c r="A1117" s="206" t="s">
        <v>533</v>
      </c>
      <c r="B1117" s="207" t="n">
        <v>88245</v>
      </c>
      <c r="C1117" s="206" t="s">
        <v>96</v>
      </c>
      <c r="D1117" s="208" t="s">
        <v>578</v>
      </c>
      <c r="E1117" s="206" t="s">
        <v>532</v>
      </c>
      <c r="F1117" s="206"/>
      <c r="G1117" s="209" t="s">
        <v>11</v>
      </c>
      <c r="H1117" s="220" t="n">
        <f aca="false">0.0792*21.9997*0.1055</f>
        <v>0.18382069332</v>
      </c>
      <c r="I1117" s="211" t="n">
        <v>22.03</v>
      </c>
      <c r="J1117" s="211" t="n">
        <f aca="false">TRUNC(H1117*I1117,2)</f>
        <v>4.04</v>
      </c>
    </row>
    <row r="1118" customFormat="false" ht="25.5" hidden="false" customHeight="true" outlineLevel="0" collapsed="false">
      <c r="A1118" s="206" t="s">
        <v>533</v>
      </c>
      <c r="B1118" s="207" t="n">
        <v>88238</v>
      </c>
      <c r="C1118" s="206" t="s">
        <v>96</v>
      </c>
      <c r="D1118" s="208" t="s">
        <v>577</v>
      </c>
      <c r="E1118" s="206" t="s">
        <v>532</v>
      </c>
      <c r="F1118" s="206"/>
      <c r="G1118" s="209" t="s">
        <v>11</v>
      </c>
      <c r="H1118" s="220" t="n">
        <f aca="false">0.0792*21.9997*0.0152</f>
        <v>0.026484118848</v>
      </c>
      <c r="I1118" s="211" t="n">
        <v>17.67</v>
      </c>
      <c r="J1118" s="211" t="n">
        <f aca="false">TRUNC(H1118*I1118,2)</f>
        <v>0.46</v>
      </c>
    </row>
    <row r="1119" customFormat="false" ht="25.5" hidden="false" customHeight="true" outlineLevel="0" collapsed="false">
      <c r="A1119" s="206" t="s">
        <v>533</v>
      </c>
      <c r="B1119" s="207" t="n">
        <v>88245</v>
      </c>
      <c r="C1119" s="206" t="s">
        <v>96</v>
      </c>
      <c r="D1119" s="208" t="s">
        <v>578</v>
      </c>
      <c r="E1119" s="206" t="s">
        <v>532</v>
      </c>
      <c r="F1119" s="206"/>
      <c r="G1119" s="209" t="s">
        <v>11</v>
      </c>
      <c r="H1119" s="220" t="n">
        <f aca="false">0.0792*21.9997*0.0933</f>
        <v>0.162563703192</v>
      </c>
      <c r="I1119" s="211" t="n">
        <v>22.03</v>
      </c>
      <c r="J1119" s="211" t="n">
        <f aca="false">TRUNC(H1119*I1119,2)</f>
        <v>3.58</v>
      </c>
    </row>
    <row r="1120" customFormat="false" ht="25.5" hidden="false" customHeight="true" outlineLevel="0" collapsed="false">
      <c r="A1120" s="206" t="s">
        <v>533</v>
      </c>
      <c r="B1120" s="207" t="n">
        <v>88316</v>
      </c>
      <c r="C1120" s="206" t="s">
        <v>96</v>
      </c>
      <c r="D1120" s="208" t="s">
        <v>544</v>
      </c>
      <c r="E1120" s="206" t="s">
        <v>532</v>
      </c>
      <c r="F1120" s="206"/>
      <c r="G1120" s="209" t="s">
        <v>11</v>
      </c>
      <c r="H1120" s="220" t="n">
        <f aca="false">0.0792*1.2*1.9633</f>
        <v>0.186592032</v>
      </c>
      <c r="I1120" s="211" t="n">
        <v>17.66</v>
      </c>
      <c r="J1120" s="211" t="n">
        <f aca="false">TRUNC(H1120*I1120,2)</f>
        <v>3.29</v>
      </c>
    </row>
    <row r="1121" customFormat="false" ht="38.25" hidden="false" customHeight="true" outlineLevel="0" collapsed="false">
      <c r="A1121" s="206" t="s">
        <v>533</v>
      </c>
      <c r="B1121" s="207" t="n">
        <v>88377</v>
      </c>
      <c r="C1121" s="206" t="s">
        <v>96</v>
      </c>
      <c r="D1121" s="208" t="s">
        <v>572</v>
      </c>
      <c r="E1121" s="206" t="s">
        <v>532</v>
      </c>
      <c r="F1121" s="206"/>
      <c r="G1121" s="209" t="s">
        <v>11</v>
      </c>
      <c r="H1121" s="220" t="n">
        <f aca="false">0.0792*1.2*1.24</f>
        <v>0.1178496</v>
      </c>
      <c r="I1121" s="211" t="n">
        <v>15.99</v>
      </c>
      <c r="J1121" s="211" t="n">
        <f aca="false">TRUNC(H1121*I1121,2)</f>
        <v>1.88</v>
      </c>
    </row>
    <row r="1122" customFormat="false" ht="51" hidden="false" customHeight="true" outlineLevel="0" collapsed="false">
      <c r="A1122" s="206" t="s">
        <v>533</v>
      </c>
      <c r="B1122" s="207" t="n">
        <v>89225</v>
      </c>
      <c r="C1122" s="206" t="s">
        <v>96</v>
      </c>
      <c r="D1122" s="208" t="s">
        <v>737</v>
      </c>
      <c r="E1122" s="206" t="s">
        <v>568</v>
      </c>
      <c r="F1122" s="206"/>
      <c r="G1122" s="209" t="s">
        <v>559</v>
      </c>
      <c r="H1122" s="220" t="n">
        <f aca="false">0.0792*1.2*0.6382</f>
        <v>0.060654528</v>
      </c>
      <c r="I1122" s="211" t="n">
        <v>6.02</v>
      </c>
      <c r="J1122" s="211" t="n">
        <f aca="false">TRUNC(H1122*I1122,2)</f>
        <v>0.36</v>
      </c>
    </row>
    <row r="1123" customFormat="false" ht="51" hidden="false" customHeight="true" outlineLevel="0" collapsed="false">
      <c r="A1123" s="206" t="s">
        <v>533</v>
      </c>
      <c r="B1123" s="207" t="n">
        <v>89226</v>
      </c>
      <c r="C1123" s="206" t="s">
        <v>96</v>
      </c>
      <c r="D1123" s="208" t="s">
        <v>738</v>
      </c>
      <c r="E1123" s="206" t="s">
        <v>568</v>
      </c>
      <c r="F1123" s="206"/>
      <c r="G1123" s="209" t="s">
        <v>561</v>
      </c>
      <c r="H1123" s="220" t="n">
        <f aca="false">0.0792*1.2*0.6018</f>
        <v>0.057195072</v>
      </c>
      <c r="I1123" s="211" t="n">
        <v>1.64</v>
      </c>
      <c r="J1123" s="211" t="n">
        <f aca="false">TRUNC(H1123*I1123,2)</f>
        <v>0.09</v>
      </c>
    </row>
    <row r="1124" customFormat="false" ht="25.5" hidden="false" customHeight="true" outlineLevel="0" collapsed="false">
      <c r="A1124" s="206" t="s">
        <v>533</v>
      </c>
      <c r="B1124" s="207" t="n">
        <v>88309</v>
      </c>
      <c r="C1124" s="206" t="s">
        <v>96</v>
      </c>
      <c r="D1124" s="208" t="s">
        <v>566</v>
      </c>
      <c r="E1124" s="206" t="s">
        <v>532</v>
      </c>
      <c r="F1124" s="206"/>
      <c r="G1124" s="209" t="s">
        <v>11</v>
      </c>
      <c r="H1124" s="220" t="n">
        <f aca="false">0.1539*0.9213</f>
        <v>0.14178807</v>
      </c>
      <c r="I1124" s="211" t="n">
        <v>22.19</v>
      </c>
      <c r="J1124" s="211" t="n">
        <f aca="false">TRUNC(H1124*I1124,2)</f>
        <v>3.14</v>
      </c>
    </row>
    <row r="1125" customFormat="false" ht="25.5" hidden="false" customHeight="true" outlineLevel="0" collapsed="false">
      <c r="A1125" s="206" t="s">
        <v>533</v>
      </c>
      <c r="B1125" s="207" t="n">
        <v>88316</v>
      </c>
      <c r="C1125" s="206" t="s">
        <v>96</v>
      </c>
      <c r="D1125" s="208" t="s">
        <v>544</v>
      </c>
      <c r="E1125" s="206" t="s">
        <v>532</v>
      </c>
      <c r="F1125" s="206"/>
      <c r="G1125" s="209" t="s">
        <v>11</v>
      </c>
      <c r="H1125" s="220" t="n">
        <f aca="false">0.1539*1.3819</f>
        <v>0.21267441</v>
      </c>
      <c r="I1125" s="211" t="n">
        <v>17.66</v>
      </c>
      <c r="J1125" s="211" t="n">
        <f aca="false">TRUNC(H1125*I1125,2)</f>
        <v>3.75</v>
      </c>
    </row>
    <row r="1126" customFormat="false" ht="38.25" hidden="false" customHeight="true" outlineLevel="0" collapsed="false">
      <c r="A1126" s="206" t="s">
        <v>533</v>
      </c>
      <c r="B1126" s="207" t="n">
        <v>91533</v>
      </c>
      <c r="C1126" s="206" t="s">
        <v>96</v>
      </c>
      <c r="D1126" s="208" t="s">
        <v>567</v>
      </c>
      <c r="E1126" s="206" t="s">
        <v>568</v>
      </c>
      <c r="F1126" s="206"/>
      <c r="G1126" s="209" t="s">
        <v>559</v>
      </c>
      <c r="H1126" s="220" t="n">
        <f aca="false">0.1539*0.0718</f>
        <v>0.01105002</v>
      </c>
      <c r="I1126" s="211" t="n">
        <v>23.75</v>
      </c>
      <c r="J1126" s="211" t="n">
        <f aca="false">TRUNC(H1126*I1126,2)</f>
        <v>0.26</v>
      </c>
    </row>
    <row r="1127" customFormat="false" ht="39" hidden="false" customHeight="true" outlineLevel="0" collapsed="false">
      <c r="A1127" s="206" t="s">
        <v>533</v>
      </c>
      <c r="B1127" s="207" t="n">
        <v>91534</v>
      </c>
      <c r="C1127" s="206" t="s">
        <v>96</v>
      </c>
      <c r="D1127" s="208" t="s">
        <v>569</v>
      </c>
      <c r="E1127" s="206" t="s">
        <v>568</v>
      </c>
      <c r="F1127" s="206"/>
      <c r="G1127" s="209" t="s">
        <v>561</v>
      </c>
      <c r="H1127" s="220" t="n">
        <f aca="false">0.1539*0.0666</f>
        <v>0.01024974</v>
      </c>
      <c r="I1127" s="211" t="n">
        <v>17.68</v>
      </c>
      <c r="J1127" s="211" t="n">
        <f aca="false">TRUNC(H1127*I1127,2)</f>
        <v>0.18</v>
      </c>
    </row>
    <row r="1128" customFormat="false" ht="13.5" hidden="false" customHeight="false" outlineLevel="0" collapsed="false">
      <c r="A1128" s="218"/>
      <c r="B1128" s="218"/>
      <c r="C1128" s="218"/>
      <c r="D1128" s="219"/>
      <c r="E1128" s="218"/>
      <c r="F1128" s="218"/>
      <c r="G1128" s="218"/>
      <c r="H1128" s="218"/>
      <c r="I1128" s="218"/>
      <c r="J1128" s="218"/>
    </row>
    <row r="1129" customFormat="false" ht="15" hidden="false" customHeight="true" outlineLevel="0" collapsed="false">
      <c r="A1129" s="196"/>
      <c r="B1129" s="197" t="s">
        <v>521</v>
      </c>
      <c r="C1129" s="196" t="s">
        <v>522</v>
      </c>
      <c r="D1129" s="198" t="s">
        <v>523</v>
      </c>
      <c r="E1129" s="196" t="s">
        <v>524</v>
      </c>
      <c r="F1129" s="196"/>
      <c r="G1129" s="199" t="s">
        <v>525</v>
      </c>
      <c r="H1129" s="197" t="s">
        <v>526</v>
      </c>
      <c r="I1129" s="197" t="s">
        <v>527</v>
      </c>
      <c r="J1129" s="197" t="s">
        <v>528</v>
      </c>
    </row>
    <row r="1130" customFormat="false" ht="63.75" hidden="false" customHeight="false" outlineLevel="0" collapsed="false">
      <c r="A1130" s="200" t="s">
        <v>529</v>
      </c>
      <c r="B1130" s="201" t="n">
        <v>98062</v>
      </c>
      <c r="C1130" s="200" t="s">
        <v>96</v>
      </c>
      <c r="D1130" s="202" t="s">
        <v>769</v>
      </c>
      <c r="E1130" s="200"/>
      <c r="F1130" s="200"/>
      <c r="G1130" s="203" t="s">
        <v>602</v>
      </c>
      <c r="H1130" s="204" t="n">
        <v>1</v>
      </c>
      <c r="I1130" s="205"/>
      <c r="J1130" s="205" t="n">
        <f aca="false">SUM(J1131:J1168)</f>
        <v>1041.51</v>
      </c>
    </row>
    <row r="1131" customFormat="false" ht="25.5" hidden="false" customHeight="true" outlineLevel="0" collapsed="false">
      <c r="A1131" s="206" t="s">
        <v>533</v>
      </c>
      <c r="B1131" s="207" t="n">
        <v>88316</v>
      </c>
      <c r="C1131" s="206" t="s">
        <v>96</v>
      </c>
      <c r="D1131" s="208" t="s">
        <v>544</v>
      </c>
      <c r="E1131" s="206" t="s">
        <v>532</v>
      </c>
      <c r="F1131" s="206"/>
      <c r="G1131" s="209" t="s">
        <v>11</v>
      </c>
      <c r="H1131" s="220" t="n">
        <f aca="false">(3.14*1.1*1.1*3)*3.956</f>
        <v>45.0912792</v>
      </c>
      <c r="I1131" s="211" t="n">
        <v>17.66</v>
      </c>
      <c r="J1131" s="211" t="n">
        <f aca="false">TRUNC(H1131*I1131,2)</f>
        <v>796.31</v>
      </c>
    </row>
    <row r="1132" customFormat="false" ht="25.5" hidden="false" customHeight="true" outlineLevel="0" collapsed="false">
      <c r="A1132" s="206" t="s">
        <v>533</v>
      </c>
      <c r="B1132" s="207" t="n">
        <v>88309</v>
      </c>
      <c r="C1132" s="206" t="s">
        <v>96</v>
      </c>
      <c r="D1132" s="208" t="s">
        <v>566</v>
      </c>
      <c r="E1132" s="206" t="s">
        <v>532</v>
      </c>
      <c r="F1132" s="206"/>
      <c r="G1132" s="209" t="s">
        <v>11</v>
      </c>
      <c r="H1132" s="220" t="n">
        <v>1.0449</v>
      </c>
      <c r="I1132" s="211" t="n">
        <v>22.19</v>
      </c>
      <c r="J1132" s="211" t="n">
        <f aca="false">TRUNC(H1132*I1132,2)</f>
        <v>23.18</v>
      </c>
    </row>
    <row r="1133" customFormat="false" ht="25.5" hidden="false" customHeight="true" outlineLevel="0" collapsed="false">
      <c r="A1133" s="206" t="s">
        <v>533</v>
      </c>
      <c r="B1133" s="207" t="n">
        <v>88316</v>
      </c>
      <c r="C1133" s="206" t="s">
        <v>96</v>
      </c>
      <c r="D1133" s="208" t="s">
        <v>544</v>
      </c>
      <c r="E1133" s="206" t="s">
        <v>532</v>
      </c>
      <c r="F1133" s="206"/>
      <c r="G1133" s="209" t="s">
        <v>11</v>
      </c>
      <c r="H1133" s="220" t="n">
        <v>0.821</v>
      </c>
      <c r="I1133" s="211" t="n">
        <v>17.66</v>
      </c>
      <c r="J1133" s="211" t="n">
        <f aca="false">TRUNC(H1133*I1133,2)</f>
        <v>14.49</v>
      </c>
    </row>
    <row r="1134" customFormat="false" ht="25.5" hidden="false" customHeight="true" outlineLevel="0" collapsed="false">
      <c r="A1134" s="206" t="s">
        <v>533</v>
      </c>
      <c r="B1134" s="207" t="n">
        <v>88239</v>
      </c>
      <c r="C1134" s="206" t="s">
        <v>96</v>
      </c>
      <c r="D1134" s="208" t="s">
        <v>557</v>
      </c>
      <c r="E1134" s="206" t="s">
        <v>532</v>
      </c>
      <c r="F1134" s="206"/>
      <c r="G1134" s="209" t="s">
        <v>11</v>
      </c>
      <c r="H1134" s="220" t="n">
        <f aca="false">0.0154*4.3072</f>
        <v>0.06633088</v>
      </c>
      <c r="I1134" s="211" t="n">
        <v>18.59</v>
      </c>
      <c r="J1134" s="211" t="n">
        <f aca="false">TRUNC(H1134*I1134,2)</f>
        <v>1.23</v>
      </c>
    </row>
    <row r="1135" customFormat="false" ht="25.5" hidden="false" customHeight="true" outlineLevel="0" collapsed="false">
      <c r="A1135" s="206" t="s">
        <v>533</v>
      </c>
      <c r="B1135" s="207" t="n">
        <v>88261</v>
      </c>
      <c r="C1135" s="206" t="s">
        <v>96</v>
      </c>
      <c r="D1135" s="208" t="s">
        <v>634</v>
      </c>
      <c r="E1135" s="206" t="s">
        <v>532</v>
      </c>
      <c r="F1135" s="206"/>
      <c r="G1135" s="209" t="s">
        <v>11</v>
      </c>
      <c r="H1135" s="220" t="n">
        <f aca="false">0.0154*21.5358</f>
        <v>0.33165132</v>
      </c>
      <c r="I1135" s="211" t="n">
        <v>22.91</v>
      </c>
      <c r="J1135" s="211" t="n">
        <f aca="false">TRUNC(H1135*I1135,2)</f>
        <v>7.59</v>
      </c>
    </row>
    <row r="1136" customFormat="false" ht="25.5" hidden="false" customHeight="true" outlineLevel="0" collapsed="false">
      <c r="A1136" s="206" t="s">
        <v>533</v>
      </c>
      <c r="B1136" s="207" t="n">
        <v>88309</v>
      </c>
      <c r="C1136" s="206" t="s">
        <v>96</v>
      </c>
      <c r="D1136" s="208" t="s">
        <v>566</v>
      </c>
      <c r="E1136" s="206" t="s">
        <v>532</v>
      </c>
      <c r="F1136" s="206"/>
      <c r="G1136" s="209" t="s">
        <v>11</v>
      </c>
      <c r="H1136" s="220" t="n">
        <f aca="false">0.0154*31.953</f>
        <v>0.4920762</v>
      </c>
      <c r="I1136" s="211" t="n">
        <v>22.19</v>
      </c>
      <c r="J1136" s="211" t="n">
        <f aca="false">TRUNC(H1136*I1136,2)</f>
        <v>10.91</v>
      </c>
    </row>
    <row r="1137" customFormat="false" ht="25.5" hidden="false" customHeight="true" outlineLevel="0" collapsed="false">
      <c r="A1137" s="206" t="s">
        <v>533</v>
      </c>
      <c r="B1137" s="207" t="n">
        <v>88316</v>
      </c>
      <c r="C1137" s="206" t="s">
        <v>96</v>
      </c>
      <c r="D1137" s="208" t="s">
        <v>544</v>
      </c>
      <c r="E1137" s="206" t="s">
        <v>532</v>
      </c>
      <c r="F1137" s="206"/>
      <c r="G1137" s="209" t="s">
        <v>11</v>
      </c>
      <c r="H1137" s="220" t="n">
        <f aca="false">0.0154*31.953</f>
        <v>0.4920762</v>
      </c>
      <c r="I1137" s="211" t="n">
        <v>17.66</v>
      </c>
      <c r="J1137" s="211" t="n">
        <f aca="false">TRUNC(H1137*I1137,2)</f>
        <v>8.69</v>
      </c>
    </row>
    <row r="1138" customFormat="false" ht="38.25" hidden="false" customHeight="true" outlineLevel="0" collapsed="false">
      <c r="A1138" s="206" t="s">
        <v>533</v>
      </c>
      <c r="B1138" s="207" t="n">
        <v>90586</v>
      </c>
      <c r="C1138" s="206" t="s">
        <v>96</v>
      </c>
      <c r="D1138" s="208" t="s">
        <v>584</v>
      </c>
      <c r="E1138" s="206" t="s">
        <v>568</v>
      </c>
      <c r="F1138" s="206"/>
      <c r="G1138" s="209" t="s">
        <v>559</v>
      </c>
      <c r="H1138" s="220" t="n">
        <f aca="false">0.0154*6.635</f>
        <v>0.102179</v>
      </c>
      <c r="I1138" s="211" t="n">
        <v>1.4</v>
      </c>
      <c r="J1138" s="211" t="n">
        <f aca="false">TRUNC(H1138*I1138,2)</f>
        <v>0.14</v>
      </c>
    </row>
    <row r="1139" customFormat="false" ht="38.25" hidden="false" customHeight="true" outlineLevel="0" collapsed="false">
      <c r="A1139" s="206" t="s">
        <v>533</v>
      </c>
      <c r="B1139" s="207" t="n">
        <v>90587</v>
      </c>
      <c r="C1139" s="206" t="s">
        <v>96</v>
      </c>
      <c r="D1139" s="208" t="s">
        <v>585</v>
      </c>
      <c r="E1139" s="206" t="s">
        <v>568</v>
      </c>
      <c r="F1139" s="206"/>
      <c r="G1139" s="209" t="s">
        <v>561</v>
      </c>
      <c r="H1139" s="220" t="n">
        <f aca="false">0.0154*18.2462</f>
        <v>0.28099148</v>
      </c>
      <c r="I1139" s="211" t="n">
        <v>0.49</v>
      </c>
      <c r="J1139" s="211" t="n">
        <f aca="false">TRUNC(H1139*I1139,2)</f>
        <v>0.13</v>
      </c>
    </row>
    <row r="1140" customFormat="false" ht="38.25" hidden="false" customHeight="true" outlineLevel="0" collapsed="false">
      <c r="A1140" s="206" t="s">
        <v>533</v>
      </c>
      <c r="B1140" s="207" t="n">
        <v>91692</v>
      </c>
      <c r="C1140" s="206" t="s">
        <v>96</v>
      </c>
      <c r="D1140" s="208" t="s">
        <v>558</v>
      </c>
      <c r="E1140" s="206" t="s">
        <v>568</v>
      </c>
      <c r="F1140" s="206"/>
      <c r="G1140" s="209" t="s">
        <v>559</v>
      </c>
      <c r="H1140" s="220" t="n">
        <f aca="false">0.0154*0.8801</f>
        <v>0.01355354</v>
      </c>
      <c r="I1140" s="211" t="n">
        <v>18.51</v>
      </c>
      <c r="J1140" s="211" t="n">
        <f aca="false">TRUNC(H1140*I1140,2)</f>
        <v>0.25</v>
      </c>
    </row>
    <row r="1141" customFormat="false" ht="38.25" hidden="false" customHeight="true" outlineLevel="0" collapsed="false">
      <c r="A1141" s="206" t="s">
        <v>533</v>
      </c>
      <c r="B1141" s="207" t="n">
        <v>91693</v>
      </c>
      <c r="C1141" s="206" t="s">
        <v>96</v>
      </c>
      <c r="D1141" s="208" t="s">
        <v>560</v>
      </c>
      <c r="E1141" s="206" t="s">
        <v>568</v>
      </c>
      <c r="F1141" s="206"/>
      <c r="G1141" s="209" t="s">
        <v>561</v>
      </c>
      <c r="H1141" s="220" t="n">
        <f aca="false">0.0154*3.4271</f>
        <v>0.05277734</v>
      </c>
      <c r="I1141" s="211" t="n">
        <v>16.94</v>
      </c>
      <c r="J1141" s="211" t="n">
        <f aca="false">TRUNC(H1141*I1141,2)</f>
        <v>0.89</v>
      </c>
    </row>
    <row r="1142" customFormat="false" ht="25.5" hidden="false" customHeight="true" outlineLevel="0" collapsed="false">
      <c r="A1142" s="206" t="s">
        <v>533</v>
      </c>
      <c r="B1142" s="207" t="n">
        <v>88316</v>
      </c>
      <c r="C1142" s="206" t="s">
        <v>96</v>
      </c>
      <c r="D1142" s="208" t="s">
        <v>544</v>
      </c>
      <c r="E1142" s="206" t="s">
        <v>532</v>
      </c>
      <c r="F1142" s="206"/>
      <c r="G1142" s="209" t="s">
        <v>11</v>
      </c>
      <c r="H1142" s="220" t="n">
        <f aca="false">0.0154*1.2*1.9792</f>
        <v>0.036575616</v>
      </c>
      <c r="I1142" s="211" t="n">
        <v>17.66</v>
      </c>
      <c r="J1142" s="211" t="n">
        <f aca="false">TRUNC(H1142*I1142,2)</f>
        <v>0.64</v>
      </c>
    </row>
    <row r="1143" customFormat="false" ht="38.25" hidden="false" customHeight="true" outlineLevel="0" collapsed="false">
      <c r="A1143" s="206" t="s">
        <v>533</v>
      </c>
      <c r="B1143" s="207" t="n">
        <v>88377</v>
      </c>
      <c r="C1143" s="206" t="s">
        <v>96</v>
      </c>
      <c r="D1143" s="208" t="s">
        <v>572</v>
      </c>
      <c r="E1143" s="206" t="s">
        <v>532</v>
      </c>
      <c r="F1143" s="206"/>
      <c r="G1143" s="209" t="s">
        <v>11</v>
      </c>
      <c r="H1143" s="220" t="n">
        <f aca="false">0.0154*1.2*1.2501</f>
        <v>0.023101848</v>
      </c>
      <c r="I1143" s="211" t="n">
        <v>15.99</v>
      </c>
      <c r="J1143" s="211" t="n">
        <f aca="false">TRUNC(H1143*I1143,2)</f>
        <v>0.36</v>
      </c>
    </row>
    <row r="1144" customFormat="false" ht="51" hidden="false" customHeight="true" outlineLevel="0" collapsed="false">
      <c r="A1144" s="206" t="s">
        <v>533</v>
      </c>
      <c r="B1144" s="207" t="n">
        <v>89225</v>
      </c>
      <c r="C1144" s="206" t="s">
        <v>96</v>
      </c>
      <c r="D1144" s="208" t="s">
        <v>737</v>
      </c>
      <c r="E1144" s="206" t="s">
        <v>568</v>
      </c>
      <c r="F1144" s="206"/>
      <c r="G1144" s="209" t="s">
        <v>559</v>
      </c>
      <c r="H1144" s="220" t="n">
        <f aca="false">0.0154*1.2*0.06434</f>
        <v>0.0011890032</v>
      </c>
      <c r="I1144" s="211" t="n">
        <v>6.02</v>
      </c>
      <c r="J1144" s="211" t="n">
        <f aca="false">TRUNC(H1144*I1144,2)</f>
        <v>0</v>
      </c>
    </row>
    <row r="1145" customFormat="false" ht="51" hidden="false" customHeight="true" outlineLevel="0" collapsed="false">
      <c r="A1145" s="206" t="s">
        <v>533</v>
      </c>
      <c r="B1145" s="207" t="n">
        <v>89226</v>
      </c>
      <c r="C1145" s="206" t="s">
        <v>96</v>
      </c>
      <c r="D1145" s="208" t="s">
        <v>738</v>
      </c>
      <c r="E1145" s="206" t="s">
        <v>568</v>
      </c>
      <c r="F1145" s="206"/>
      <c r="G1145" s="209" t="s">
        <v>561</v>
      </c>
      <c r="H1145" s="220" t="n">
        <f aca="false">0.0154*1.2*0.6067</f>
        <v>0.011211816</v>
      </c>
      <c r="I1145" s="211" t="n">
        <v>1.64</v>
      </c>
      <c r="J1145" s="211" t="n">
        <f aca="false">TRUNC(H1145*I1145,2)</f>
        <v>0.01</v>
      </c>
    </row>
    <row r="1146" customFormat="false" ht="25.5" hidden="false" customHeight="true" outlineLevel="0" collapsed="false">
      <c r="A1146" s="206" t="s">
        <v>533</v>
      </c>
      <c r="B1146" s="207" t="n">
        <v>88239</v>
      </c>
      <c r="C1146" s="206" t="s">
        <v>96</v>
      </c>
      <c r="D1146" s="208" t="s">
        <v>557</v>
      </c>
      <c r="E1146" s="206" t="s">
        <v>532</v>
      </c>
      <c r="F1146" s="206"/>
      <c r="G1146" s="209" t="s">
        <v>11</v>
      </c>
      <c r="H1146" s="220" t="n">
        <f aca="false">0.2373*0.8613</f>
        <v>0.20438649</v>
      </c>
      <c r="I1146" s="211" t="n">
        <v>18.59</v>
      </c>
      <c r="J1146" s="211" t="n">
        <f aca="false">TRUNC(H1146*I1146,2)</f>
        <v>3.79</v>
      </c>
    </row>
    <row r="1147" customFormat="false" ht="25.5" hidden="false" customHeight="true" outlineLevel="0" collapsed="false">
      <c r="A1147" s="206" t="s">
        <v>533</v>
      </c>
      <c r="B1147" s="207" t="n">
        <v>88261</v>
      </c>
      <c r="C1147" s="206" t="s">
        <v>96</v>
      </c>
      <c r="D1147" s="208" t="s">
        <v>634</v>
      </c>
      <c r="E1147" s="206" t="s">
        <v>532</v>
      </c>
      <c r="F1147" s="206"/>
      <c r="G1147" s="209" t="s">
        <v>11</v>
      </c>
      <c r="H1147" s="220" t="n">
        <f aca="false">0.2373*4.3066</f>
        <v>1.02195618</v>
      </c>
      <c r="I1147" s="211" t="n">
        <v>22.91</v>
      </c>
      <c r="J1147" s="211" t="n">
        <f aca="false">TRUNC(H1147*I1147,2)</f>
        <v>23.41</v>
      </c>
    </row>
    <row r="1148" customFormat="false" ht="25.5" hidden="false" customHeight="true" outlineLevel="0" collapsed="false">
      <c r="A1148" s="206" t="s">
        <v>533</v>
      </c>
      <c r="B1148" s="207" t="n">
        <v>88309</v>
      </c>
      <c r="C1148" s="206" t="s">
        <v>96</v>
      </c>
      <c r="D1148" s="208" t="s">
        <v>566</v>
      </c>
      <c r="E1148" s="206" t="s">
        <v>532</v>
      </c>
      <c r="F1148" s="206"/>
      <c r="G1148" s="209" t="s">
        <v>11</v>
      </c>
      <c r="H1148" s="220" t="n">
        <f aca="false">0.2373*7.8078</f>
        <v>1.85279094</v>
      </c>
      <c r="I1148" s="211" t="n">
        <v>22.19</v>
      </c>
      <c r="J1148" s="211" t="n">
        <f aca="false">TRUNC(H1148*I1148,2)</f>
        <v>41.11</v>
      </c>
    </row>
    <row r="1149" customFormat="false" ht="25.5" hidden="false" customHeight="true" outlineLevel="0" collapsed="false">
      <c r="A1149" s="206" t="s">
        <v>533</v>
      </c>
      <c r="B1149" s="207" t="n">
        <v>88316</v>
      </c>
      <c r="C1149" s="206" t="s">
        <v>96</v>
      </c>
      <c r="D1149" s="208" t="s">
        <v>544</v>
      </c>
      <c r="E1149" s="206" t="s">
        <v>532</v>
      </c>
      <c r="F1149" s="206"/>
      <c r="G1149" s="209" t="s">
        <v>11</v>
      </c>
      <c r="H1149" s="220" t="n">
        <f aca="false">0.2373*7.8078</f>
        <v>1.85279094</v>
      </c>
      <c r="I1149" s="211" t="n">
        <v>17.66</v>
      </c>
      <c r="J1149" s="211" t="n">
        <f aca="false">TRUNC(H1149*I1149,2)</f>
        <v>32.72</v>
      </c>
    </row>
    <row r="1150" customFormat="false" ht="38.25" hidden="false" customHeight="true" outlineLevel="0" collapsed="false">
      <c r="A1150" s="206" t="s">
        <v>533</v>
      </c>
      <c r="B1150" s="207" t="n">
        <v>90586</v>
      </c>
      <c r="C1150" s="206" t="s">
        <v>96</v>
      </c>
      <c r="D1150" s="208" t="s">
        <v>584</v>
      </c>
      <c r="E1150" s="206" t="s">
        <v>568</v>
      </c>
      <c r="F1150" s="206"/>
      <c r="G1150" s="209" t="s">
        <v>559</v>
      </c>
      <c r="H1150" s="220" t="n">
        <f aca="false">0.2373*1.1283</f>
        <v>0.26774559</v>
      </c>
      <c r="I1150" s="211" t="n">
        <v>1.4</v>
      </c>
      <c r="J1150" s="211" t="n">
        <f aca="false">TRUNC(H1150*I1150,2)</f>
        <v>0.37</v>
      </c>
    </row>
    <row r="1151" customFormat="false" ht="38.25" hidden="false" customHeight="true" outlineLevel="0" collapsed="false">
      <c r="A1151" s="206" t="s">
        <v>533</v>
      </c>
      <c r="B1151" s="207" t="n">
        <v>90587</v>
      </c>
      <c r="C1151" s="206" t="s">
        <v>96</v>
      </c>
      <c r="D1151" s="208" t="s">
        <v>585</v>
      </c>
      <c r="E1151" s="206" t="s">
        <v>568</v>
      </c>
      <c r="F1151" s="206"/>
      <c r="G1151" s="209" t="s">
        <v>561</v>
      </c>
      <c r="H1151" s="220" t="n">
        <f aca="false">0.2373*3.1028</f>
        <v>0.73629444</v>
      </c>
      <c r="I1151" s="211" t="n">
        <v>0.49</v>
      </c>
      <c r="J1151" s="211" t="n">
        <f aca="false">TRUNC(H1151*I1151,2)</f>
        <v>0.36</v>
      </c>
    </row>
    <row r="1152" customFormat="false" ht="38.25" hidden="false" customHeight="true" outlineLevel="0" collapsed="false">
      <c r="A1152" s="206" t="s">
        <v>533</v>
      </c>
      <c r="B1152" s="207" t="n">
        <v>91692</v>
      </c>
      <c r="C1152" s="206" t="s">
        <v>96</v>
      </c>
      <c r="D1152" s="208" t="s">
        <v>558</v>
      </c>
      <c r="E1152" s="206" t="s">
        <v>568</v>
      </c>
      <c r="F1152" s="206"/>
      <c r="G1152" s="209" t="s">
        <v>559</v>
      </c>
      <c r="H1152" s="220" t="n">
        <f aca="false">0.2373*0.2675</f>
        <v>0.06347775</v>
      </c>
      <c r="I1152" s="211" t="n">
        <v>18.51</v>
      </c>
      <c r="J1152" s="211" t="n">
        <f aca="false">TRUNC(H1152*I1152,2)</f>
        <v>1.17</v>
      </c>
    </row>
    <row r="1153" customFormat="false" ht="38.25" hidden="false" customHeight="true" outlineLevel="0" collapsed="false">
      <c r="A1153" s="206" t="s">
        <v>533</v>
      </c>
      <c r="B1153" s="207" t="n">
        <v>91693</v>
      </c>
      <c r="C1153" s="206" t="s">
        <v>96</v>
      </c>
      <c r="D1153" s="208" t="s">
        <v>560</v>
      </c>
      <c r="E1153" s="206" t="s">
        <v>568</v>
      </c>
      <c r="F1153" s="206"/>
      <c r="G1153" s="209" t="s">
        <v>561</v>
      </c>
      <c r="H1153" s="220" t="n">
        <f aca="false">0.2373*0.5938</f>
        <v>0.14090874</v>
      </c>
      <c r="I1153" s="211" t="n">
        <v>16.94</v>
      </c>
      <c r="J1153" s="211" t="n">
        <f aca="false">TRUNC(H1153*I1153,2)</f>
        <v>2.38</v>
      </c>
    </row>
    <row r="1154" customFormat="false" ht="25.5" hidden="false" customHeight="true" outlineLevel="0" collapsed="false">
      <c r="A1154" s="206" t="s">
        <v>533</v>
      </c>
      <c r="B1154" s="207" t="n">
        <v>88238</v>
      </c>
      <c r="C1154" s="206" t="s">
        <v>96</v>
      </c>
      <c r="D1154" s="208" t="s">
        <v>577</v>
      </c>
      <c r="E1154" s="206" t="s">
        <v>532</v>
      </c>
      <c r="F1154" s="206"/>
      <c r="G1154" s="209" t="s">
        <v>11</v>
      </c>
      <c r="H1154" s="220" t="n">
        <f aca="false">0.2373*32.6798*0.136</f>
        <v>1.05466864944</v>
      </c>
      <c r="I1154" s="211" t="n">
        <v>17.67</v>
      </c>
      <c r="J1154" s="211" t="n">
        <f aca="false">TRUNC(H1154*I1154,2)</f>
        <v>18.63</v>
      </c>
    </row>
    <row r="1155" customFormat="false" ht="25.5" hidden="false" customHeight="true" outlineLevel="0" collapsed="false">
      <c r="A1155" s="206" t="s">
        <v>533</v>
      </c>
      <c r="B1155" s="207" t="n">
        <v>88245</v>
      </c>
      <c r="C1155" s="206" t="s">
        <v>96</v>
      </c>
      <c r="D1155" s="208" t="s">
        <v>578</v>
      </c>
      <c r="E1155" s="206" t="s">
        <v>532</v>
      </c>
      <c r="F1155" s="206"/>
      <c r="G1155" s="209" t="s">
        <v>11</v>
      </c>
      <c r="H1155" s="220" t="n">
        <f aca="false">0.2373*32.6798*0.0836</f>
        <v>0.648311022744</v>
      </c>
      <c r="I1155" s="211" t="n">
        <v>22.03</v>
      </c>
      <c r="J1155" s="211" t="n">
        <f aca="false">TRUNC(H1155*I1155,2)</f>
        <v>14.28</v>
      </c>
    </row>
    <row r="1156" customFormat="false" ht="25.5" hidden="false" customHeight="true" outlineLevel="0" collapsed="false">
      <c r="A1156" s="206" t="s">
        <v>533</v>
      </c>
      <c r="B1156" s="207" t="n">
        <v>88238</v>
      </c>
      <c r="C1156" s="206" t="s">
        <v>96</v>
      </c>
      <c r="D1156" s="208" t="s">
        <v>577</v>
      </c>
      <c r="E1156" s="206" t="s">
        <v>532</v>
      </c>
      <c r="F1156" s="206"/>
      <c r="G1156" s="209" t="s">
        <v>11</v>
      </c>
      <c r="H1156" s="220" t="n">
        <f aca="false">0.2373*32.6798*0.0095</f>
        <v>0.07367170713</v>
      </c>
      <c r="I1156" s="211" t="n">
        <v>17.67</v>
      </c>
      <c r="J1156" s="211" t="n">
        <f aca="false">TRUNC(H1156*I1156,2)</f>
        <v>1.3</v>
      </c>
    </row>
    <row r="1157" customFormat="false" ht="25.5" hidden="false" customHeight="true" outlineLevel="0" collapsed="false">
      <c r="A1157" s="206" t="s">
        <v>533</v>
      </c>
      <c r="B1157" s="207" t="n">
        <v>88245</v>
      </c>
      <c r="C1157" s="206" t="s">
        <v>96</v>
      </c>
      <c r="D1157" s="208" t="s">
        <v>578</v>
      </c>
      <c r="E1157" s="206" t="s">
        <v>532</v>
      </c>
      <c r="F1157" s="206"/>
      <c r="G1157" s="209" t="s">
        <v>11</v>
      </c>
      <c r="H1157" s="220" t="n">
        <f aca="false">0.2373*32.6798*0.0581</f>
        <v>0.450560650974</v>
      </c>
      <c r="I1157" s="211" t="n">
        <v>22.03</v>
      </c>
      <c r="J1157" s="211" t="n">
        <f aca="false">TRUNC(H1157*I1157,2)</f>
        <v>9.92</v>
      </c>
    </row>
    <row r="1158" customFormat="false" ht="25.5" hidden="false" customHeight="true" outlineLevel="0" collapsed="false">
      <c r="A1158" s="206" t="s">
        <v>533</v>
      </c>
      <c r="B1158" s="207" t="n">
        <v>88316</v>
      </c>
      <c r="C1158" s="206" t="s">
        <v>96</v>
      </c>
      <c r="D1158" s="208" t="s">
        <v>544</v>
      </c>
      <c r="E1158" s="206" t="s">
        <v>532</v>
      </c>
      <c r="F1158" s="206"/>
      <c r="G1158" s="209" t="s">
        <v>11</v>
      </c>
      <c r="H1158" s="220" t="n">
        <f aca="false">0.2373*1.103*1.9633</f>
        <v>0.51387787227</v>
      </c>
      <c r="I1158" s="211" t="n">
        <v>17.66</v>
      </c>
      <c r="J1158" s="211" t="n">
        <f aca="false">TRUNC(H1158*I1158,2)</f>
        <v>9.07</v>
      </c>
    </row>
    <row r="1159" customFormat="false" ht="38.25" hidden="false" customHeight="true" outlineLevel="0" collapsed="false">
      <c r="A1159" s="206" t="s">
        <v>533</v>
      </c>
      <c r="B1159" s="207" t="n">
        <v>88377</v>
      </c>
      <c r="C1159" s="206" t="s">
        <v>96</v>
      </c>
      <c r="D1159" s="208" t="s">
        <v>572</v>
      </c>
      <c r="E1159" s="206" t="s">
        <v>532</v>
      </c>
      <c r="F1159" s="206"/>
      <c r="G1159" s="209" t="s">
        <v>11</v>
      </c>
      <c r="H1159" s="220" t="n">
        <f aca="false">0.2373*1.103*1.24</f>
        <v>0.324559956</v>
      </c>
      <c r="I1159" s="211" t="n">
        <v>15.99</v>
      </c>
      <c r="J1159" s="211" t="n">
        <f aca="false">TRUNC(H1159*I1159,2)</f>
        <v>5.18</v>
      </c>
    </row>
    <row r="1160" customFormat="false" ht="51" hidden="false" customHeight="true" outlineLevel="0" collapsed="false">
      <c r="A1160" s="206" t="s">
        <v>533</v>
      </c>
      <c r="B1160" s="207" t="n">
        <v>89225</v>
      </c>
      <c r="C1160" s="206" t="s">
        <v>96</v>
      </c>
      <c r="D1160" s="208" t="s">
        <v>737</v>
      </c>
      <c r="E1160" s="206" t="s">
        <v>568</v>
      </c>
      <c r="F1160" s="206"/>
      <c r="G1160" s="209" t="s">
        <v>559</v>
      </c>
      <c r="H1160" s="220" t="n">
        <f aca="false">0.2373*1.103*0.6382</f>
        <v>0.16704368058</v>
      </c>
      <c r="I1160" s="211" t="n">
        <v>6.02</v>
      </c>
      <c r="J1160" s="211" t="n">
        <f aca="false">TRUNC(H1160*I1160,2)</f>
        <v>1</v>
      </c>
    </row>
    <row r="1161" customFormat="false" ht="51" hidden="false" customHeight="true" outlineLevel="0" collapsed="false">
      <c r="A1161" s="206" t="s">
        <v>533</v>
      </c>
      <c r="B1161" s="207" t="n">
        <v>89226</v>
      </c>
      <c r="C1161" s="206" t="s">
        <v>96</v>
      </c>
      <c r="D1161" s="208" t="s">
        <v>738</v>
      </c>
      <c r="E1161" s="206" t="s">
        <v>568</v>
      </c>
      <c r="F1161" s="206"/>
      <c r="G1161" s="209" t="s">
        <v>561</v>
      </c>
      <c r="H1161" s="220" t="n">
        <f aca="false">0.2373*1.103*0.6018</f>
        <v>0.15751627542</v>
      </c>
      <c r="I1161" s="211" t="n">
        <v>1.64</v>
      </c>
      <c r="J1161" s="211" t="n">
        <f aca="false">TRUNC(H1161*I1161,2)</f>
        <v>0.25</v>
      </c>
    </row>
    <row r="1162" customFormat="false" ht="38.25" hidden="false" customHeight="true" outlineLevel="0" collapsed="false">
      <c r="A1162" s="206" t="s">
        <v>533</v>
      </c>
      <c r="B1162" s="207" t="n">
        <v>88377</v>
      </c>
      <c r="C1162" s="206" t="s">
        <v>96</v>
      </c>
      <c r="D1162" s="208" t="s">
        <v>572</v>
      </c>
      <c r="E1162" s="206" t="s">
        <v>532</v>
      </c>
      <c r="F1162" s="206"/>
      <c r="G1162" s="209" t="s">
        <v>11</v>
      </c>
      <c r="H1162" s="220" t="n">
        <f aca="false">0.0146*3.75</f>
        <v>0.05475</v>
      </c>
      <c r="I1162" s="211" t="n">
        <v>15.99</v>
      </c>
      <c r="J1162" s="211" t="n">
        <f aca="false">TRUNC(H1162*I1162,2)</f>
        <v>0.87</v>
      </c>
    </row>
    <row r="1163" customFormat="false" ht="51" hidden="false" customHeight="true" outlineLevel="0" collapsed="false">
      <c r="A1163" s="206" t="s">
        <v>533</v>
      </c>
      <c r="B1163" s="207" t="n">
        <v>88830</v>
      </c>
      <c r="C1163" s="206" t="s">
        <v>96</v>
      </c>
      <c r="D1163" s="208" t="s">
        <v>573</v>
      </c>
      <c r="E1163" s="206" t="s">
        <v>568</v>
      </c>
      <c r="F1163" s="206"/>
      <c r="G1163" s="209" t="s">
        <v>559</v>
      </c>
      <c r="H1163" s="220" t="n">
        <f aca="false">0.0146*0.87</f>
        <v>0.012702</v>
      </c>
      <c r="I1163" s="211" t="n">
        <v>2.17</v>
      </c>
      <c r="J1163" s="211" t="n">
        <f aca="false">TRUNC(H1163*I1163,2)</f>
        <v>0.02</v>
      </c>
    </row>
    <row r="1164" customFormat="false" ht="51" hidden="false" customHeight="true" outlineLevel="0" collapsed="false">
      <c r="A1164" s="206" t="s">
        <v>533</v>
      </c>
      <c r="B1164" s="207" t="n">
        <v>88831</v>
      </c>
      <c r="C1164" s="206" t="s">
        <v>96</v>
      </c>
      <c r="D1164" s="208" t="s">
        <v>574</v>
      </c>
      <c r="E1164" s="206" t="s">
        <v>568</v>
      </c>
      <c r="F1164" s="206"/>
      <c r="G1164" s="209" t="s">
        <v>561</v>
      </c>
      <c r="H1164" s="220" t="n">
        <f aca="false">0.0146*2.88</f>
        <v>0.042048</v>
      </c>
      <c r="I1164" s="211" t="n">
        <v>0.4</v>
      </c>
      <c r="J1164" s="211" t="n">
        <f aca="false">TRUNC(H1164*I1164,2)</f>
        <v>0.01</v>
      </c>
    </row>
    <row r="1165" customFormat="false" ht="25.5" hidden="false" customHeight="true" outlineLevel="0" collapsed="false">
      <c r="A1165" s="206" t="s">
        <v>533</v>
      </c>
      <c r="B1165" s="207" t="n">
        <v>88309</v>
      </c>
      <c r="C1165" s="206" t="s">
        <v>96</v>
      </c>
      <c r="D1165" s="208" t="s">
        <v>566</v>
      </c>
      <c r="E1165" s="206" t="s">
        <v>532</v>
      </c>
      <c r="F1165" s="206"/>
      <c r="G1165" s="209" t="s">
        <v>11</v>
      </c>
      <c r="H1165" s="220" t="n">
        <f aca="false">0.3733*0.572</f>
        <v>0.2135276</v>
      </c>
      <c r="I1165" s="211" t="n">
        <v>22.19</v>
      </c>
      <c r="J1165" s="211" t="n">
        <f aca="false">TRUNC(H1165*I1165,2)</f>
        <v>4.73</v>
      </c>
    </row>
    <row r="1166" customFormat="false" ht="25.5" hidden="false" customHeight="true" outlineLevel="0" collapsed="false">
      <c r="A1166" s="206" t="s">
        <v>533</v>
      </c>
      <c r="B1166" s="207" t="n">
        <v>88316</v>
      </c>
      <c r="C1166" s="206" t="s">
        <v>96</v>
      </c>
      <c r="D1166" s="208" t="s">
        <v>544</v>
      </c>
      <c r="E1166" s="206" t="s">
        <v>532</v>
      </c>
      <c r="F1166" s="206"/>
      <c r="G1166" s="209" t="s">
        <v>11</v>
      </c>
      <c r="H1166" s="220" t="n">
        <f aca="false">0.3733*0.8579</f>
        <v>0.32025407</v>
      </c>
      <c r="I1166" s="211" t="n">
        <v>17.66</v>
      </c>
      <c r="J1166" s="211" t="n">
        <f aca="false">TRUNC(H1166*I1166,2)</f>
        <v>5.65</v>
      </c>
    </row>
    <row r="1167" customFormat="false" ht="38.25" hidden="false" customHeight="true" outlineLevel="0" collapsed="false">
      <c r="A1167" s="206" t="s">
        <v>533</v>
      </c>
      <c r="B1167" s="207" t="n">
        <v>91533</v>
      </c>
      <c r="C1167" s="206" t="s">
        <v>96</v>
      </c>
      <c r="D1167" s="208" t="s">
        <v>567</v>
      </c>
      <c r="E1167" s="206" t="s">
        <v>568</v>
      </c>
      <c r="F1167" s="206"/>
      <c r="G1167" s="209" t="s">
        <v>559</v>
      </c>
      <c r="H1167" s="220" t="n">
        <f aca="false">0.3733*0.0325</f>
        <v>0.01213225</v>
      </c>
      <c r="I1167" s="211" t="n">
        <v>23.75</v>
      </c>
      <c r="J1167" s="211" t="n">
        <f aca="false">TRUNC(H1167*I1167,2)</f>
        <v>0.28</v>
      </c>
    </row>
    <row r="1168" customFormat="false" ht="38.25" hidden="false" customHeight="true" outlineLevel="0" collapsed="false">
      <c r="A1168" s="206" t="s">
        <v>533</v>
      </c>
      <c r="B1168" s="207" t="n">
        <v>91534</v>
      </c>
      <c r="C1168" s="206" t="s">
        <v>96</v>
      </c>
      <c r="D1168" s="208" t="s">
        <v>569</v>
      </c>
      <c r="E1168" s="206" t="s">
        <v>568</v>
      </c>
      <c r="F1168" s="206"/>
      <c r="G1168" s="209" t="s">
        <v>561</v>
      </c>
      <c r="H1168" s="220" t="n">
        <f aca="false">0.3733*0.0302</f>
        <v>0.01127366</v>
      </c>
      <c r="I1168" s="211" t="n">
        <v>17.68</v>
      </c>
      <c r="J1168" s="211" t="n">
        <f aca="false">TRUNC(H1168*I1168,2)</f>
        <v>0.19</v>
      </c>
    </row>
    <row r="1169" customFormat="false" ht="13.5" hidden="false" customHeight="false" outlineLevel="0" collapsed="false">
      <c r="A1169" s="227" t="s">
        <v>770</v>
      </c>
      <c r="B1169" s="228"/>
      <c r="C1169" s="228"/>
      <c r="D1169" s="228"/>
      <c r="E1169" s="228"/>
      <c r="F1169" s="228"/>
      <c r="G1169" s="228"/>
      <c r="H1169" s="228"/>
      <c r="I1169" s="228"/>
      <c r="J1169" s="228"/>
    </row>
    <row r="1170" customFormat="false" ht="13.5" hidden="false" customHeight="false" outlineLevel="0" collapsed="false">
      <c r="A1170" s="218"/>
      <c r="B1170" s="218"/>
      <c r="C1170" s="218"/>
      <c r="D1170" s="219"/>
      <c r="E1170" s="218"/>
      <c r="F1170" s="218"/>
      <c r="G1170" s="218"/>
      <c r="H1170" s="218"/>
      <c r="I1170" s="218"/>
      <c r="J1170" s="218"/>
    </row>
    <row r="1171" customFormat="false" ht="15" hidden="false" customHeight="true" outlineLevel="0" collapsed="false">
      <c r="A1171" s="196"/>
      <c r="B1171" s="197" t="s">
        <v>521</v>
      </c>
      <c r="C1171" s="196" t="s">
        <v>522</v>
      </c>
      <c r="D1171" s="198" t="s">
        <v>523</v>
      </c>
      <c r="E1171" s="196" t="s">
        <v>524</v>
      </c>
      <c r="F1171" s="196"/>
      <c r="G1171" s="199" t="s">
        <v>525</v>
      </c>
      <c r="H1171" s="197" t="s">
        <v>526</v>
      </c>
      <c r="I1171" s="197" t="s">
        <v>527</v>
      </c>
      <c r="J1171" s="197" t="s">
        <v>528</v>
      </c>
    </row>
    <row r="1172" customFormat="false" ht="38.25" hidden="false" customHeight="false" outlineLevel="0" collapsed="false">
      <c r="A1172" s="200" t="s">
        <v>529</v>
      </c>
      <c r="B1172" s="201" t="n">
        <v>94489</v>
      </c>
      <c r="C1172" s="200" t="s">
        <v>96</v>
      </c>
      <c r="D1172" s="202" t="s">
        <v>771</v>
      </c>
      <c r="E1172" s="200"/>
      <c r="F1172" s="200"/>
      <c r="G1172" s="203" t="s">
        <v>602</v>
      </c>
      <c r="H1172" s="204" t="n">
        <v>1</v>
      </c>
      <c r="I1172" s="205"/>
      <c r="J1172" s="205" t="n">
        <f aca="false">SUM(J1173:J1174)</f>
        <v>3.19</v>
      </c>
    </row>
    <row r="1173" customFormat="false" ht="25.5" hidden="false" customHeight="true" outlineLevel="0" collapsed="false">
      <c r="A1173" s="206" t="s">
        <v>533</v>
      </c>
      <c r="B1173" s="207" t="n">
        <v>88248</v>
      </c>
      <c r="C1173" s="206" t="s">
        <v>96</v>
      </c>
      <c r="D1173" s="208" t="s">
        <v>666</v>
      </c>
      <c r="E1173" s="206" t="s">
        <v>532</v>
      </c>
      <c r="F1173" s="206"/>
      <c r="G1173" s="209" t="s">
        <v>11</v>
      </c>
      <c r="H1173" s="220" t="n">
        <v>0.0795</v>
      </c>
      <c r="I1173" s="211" t="n">
        <v>18.15</v>
      </c>
      <c r="J1173" s="211" t="n">
        <f aca="false">TRUNC(H1173*I1173,2)</f>
        <v>1.44</v>
      </c>
    </row>
    <row r="1174" customFormat="false" ht="26.25" hidden="false" customHeight="true" outlineLevel="0" collapsed="false">
      <c r="A1174" s="206" t="s">
        <v>533</v>
      </c>
      <c r="B1174" s="207" t="n">
        <v>88267</v>
      </c>
      <c r="C1174" s="206" t="s">
        <v>96</v>
      </c>
      <c r="D1174" s="208" t="s">
        <v>665</v>
      </c>
      <c r="E1174" s="206" t="s">
        <v>532</v>
      </c>
      <c r="F1174" s="206"/>
      <c r="G1174" s="209" t="s">
        <v>11</v>
      </c>
      <c r="H1174" s="220" t="n">
        <v>0.0795</v>
      </c>
      <c r="I1174" s="211" t="n">
        <v>22.04</v>
      </c>
      <c r="J1174" s="211" t="n">
        <f aca="false">TRUNC(H1174*I1174,2)</f>
        <v>1.75</v>
      </c>
    </row>
    <row r="1175" customFormat="false" ht="13.5" hidden="false" customHeight="false" outlineLevel="0" collapsed="false">
      <c r="A1175" s="218"/>
      <c r="B1175" s="218"/>
      <c r="C1175" s="218"/>
      <c r="D1175" s="219"/>
      <c r="E1175" s="218"/>
      <c r="F1175" s="218"/>
      <c r="G1175" s="218"/>
      <c r="H1175" s="218"/>
      <c r="I1175" s="218"/>
      <c r="J1175" s="218"/>
    </row>
    <row r="1176" customFormat="false" ht="15" hidden="false" customHeight="true" outlineLevel="0" collapsed="false">
      <c r="A1176" s="196"/>
      <c r="B1176" s="197" t="s">
        <v>521</v>
      </c>
      <c r="C1176" s="196" t="s">
        <v>522</v>
      </c>
      <c r="D1176" s="198" t="s">
        <v>523</v>
      </c>
      <c r="E1176" s="196" t="s">
        <v>524</v>
      </c>
      <c r="F1176" s="196"/>
      <c r="G1176" s="199" t="s">
        <v>525</v>
      </c>
      <c r="H1176" s="197" t="s">
        <v>526</v>
      </c>
      <c r="I1176" s="197" t="s">
        <v>527</v>
      </c>
      <c r="J1176" s="197" t="s">
        <v>528</v>
      </c>
    </row>
    <row r="1177" customFormat="false" ht="38.25" hidden="false" customHeight="false" outlineLevel="0" collapsed="false">
      <c r="A1177" s="200" t="s">
        <v>529</v>
      </c>
      <c r="B1177" s="201" t="n">
        <v>94490</v>
      </c>
      <c r="C1177" s="200" t="s">
        <v>96</v>
      </c>
      <c r="D1177" s="202" t="s">
        <v>772</v>
      </c>
      <c r="E1177" s="200"/>
      <c r="F1177" s="200"/>
      <c r="G1177" s="203" t="s">
        <v>602</v>
      </c>
      <c r="H1177" s="204" t="n">
        <v>1</v>
      </c>
      <c r="I1177" s="205"/>
      <c r="J1177" s="205" t="n">
        <f aca="false">SUM(J1178:J1179)</f>
        <v>3.19</v>
      </c>
    </row>
    <row r="1178" customFormat="false" ht="25.5" hidden="false" customHeight="true" outlineLevel="0" collapsed="false">
      <c r="A1178" s="206" t="s">
        <v>533</v>
      </c>
      <c r="B1178" s="207" t="n">
        <v>88248</v>
      </c>
      <c r="C1178" s="206" t="s">
        <v>96</v>
      </c>
      <c r="D1178" s="208" t="s">
        <v>666</v>
      </c>
      <c r="E1178" s="206" t="s">
        <v>532</v>
      </c>
      <c r="F1178" s="206"/>
      <c r="G1178" s="209" t="s">
        <v>11</v>
      </c>
      <c r="H1178" s="220" t="n">
        <v>0.0795</v>
      </c>
      <c r="I1178" s="211" t="n">
        <v>18.15</v>
      </c>
      <c r="J1178" s="211" t="n">
        <f aca="false">TRUNC(H1178*I1178,2)</f>
        <v>1.44</v>
      </c>
    </row>
    <row r="1179" customFormat="false" ht="26.25" hidden="false" customHeight="true" outlineLevel="0" collapsed="false">
      <c r="A1179" s="206" t="s">
        <v>533</v>
      </c>
      <c r="B1179" s="207" t="n">
        <v>88267</v>
      </c>
      <c r="C1179" s="206" t="s">
        <v>96</v>
      </c>
      <c r="D1179" s="208" t="s">
        <v>665</v>
      </c>
      <c r="E1179" s="206" t="s">
        <v>532</v>
      </c>
      <c r="F1179" s="206"/>
      <c r="G1179" s="209" t="s">
        <v>11</v>
      </c>
      <c r="H1179" s="220" t="n">
        <v>0.0795</v>
      </c>
      <c r="I1179" s="211" t="n">
        <v>22.04</v>
      </c>
      <c r="J1179" s="211" t="n">
        <f aca="false">TRUNC(H1179*I1179,2)</f>
        <v>1.75</v>
      </c>
    </row>
    <row r="1180" customFormat="false" ht="13.5" hidden="false" customHeight="false" outlineLevel="0" collapsed="false">
      <c r="A1180" s="218"/>
      <c r="B1180" s="218"/>
      <c r="C1180" s="218"/>
      <c r="D1180" s="219"/>
      <c r="E1180" s="218"/>
      <c r="F1180" s="218"/>
      <c r="G1180" s="218"/>
      <c r="H1180" s="218"/>
      <c r="I1180" s="218"/>
      <c r="J1180" s="218"/>
    </row>
    <row r="1181" customFormat="false" ht="15" hidden="false" customHeight="true" outlineLevel="0" collapsed="false">
      <c r="A1181" s="196"/>
      <c r="B1181" s="197" t="s">
        <v>521</v>
      </c>
      <c r="C1181" s="196" t="s">
        <v>522</v>
      </c>
      <c r="D1181" s="198" t="s">
        <v>523</v>
      </c>
      <c r="E1181" s="196" t="s">
        <v>524</v>
      </c>
      <c r="F1181" s="196"/>
      <c r="G1181" s="199" t="s">
        <v>525</v>
      </c>
      <c r="H1181" s="197" t="s">
        <v>526</v>
      </c>
      <c r="I1181" s="197" t="s">
        <v>527</v>
      </c>
      <c r="J1181" s="197" t="s">
        <v>528</v>
      </c>
    </row>
    <row r="1182" customFormat="false" ht="38.25" hidden="false" customHeight="false" outlineLevel="0" collapsed="false">
      <c r="A1182" s="200" t="s">
        <v>529</v>
      </c>
      <c r="B1182" s="201" t="n">
        <v>94492</v>
      </c>
      <c r="C1182" s="200" t="s">
        <v>96</v>
      </c>
      <c r="D1182" s="202" t="s">
        <v>773</v>
      </c>
      <c r="E1182" s="200"/>
      <c r="F1182" s="200"/>
      <c r="G1182" s="203" t="s">
        <v>602</v>
      </c>
      <c r="H1182" s="204" t="n">
        <v>1</v>
      </c>
      <c r="I1182" s="205"/>
      <c r="J1182" s="205" t="n">
        <f aca="false">SUM(J1183:J1184)</f>
        <v>4.54</v>
      </c>
    </row>
    <row r="1183" customFormat="false" ht="25.5" hidden="false" customHeight="true" outlineLevel="0" collapsed="false">
      <c r="A1183" s="206" t="s">
        <v>533</v>
      </c>
      <c r="B1183" s="207" t="n">
        <v>88248</v>
      </c>
      <c r="C1183" s="206" t="s">
        <v>96</v>
      </c>
      <c r="D1183" s="208" t="s">
        <v>666</v>
      </c>
      <c r="E1183" s="206" t="s">
        <v>532</v>
      </c>
      <c r="F1183" s="206"/>
      <c r="G1183" s="209" t="s">
        <v>11</v>
      </c>
      <c r="H1183" s="220" t="n">
        <v>0.1133</v>
      </c>
      <c r="I1183" s="211" t="n">
        <v>18.15</v>
      </c>
      <c r="J1183" s="211" t="n">
        <f aca="false">TRUNC(H1183*I1183,2)</f>
        <v>2.05</v>
      </c>
    </row>
    <row r="1184" customFormat="false" ht="26.25" hidden="false" customHeight="true" outlineLevel="0" collapsed="false">
      <c r="A1184" s="206" t="s">
        <v>533</v>
      </c>
      <c r="B1184" s="207" t="n">
        <v>88267</v>
      </c>
      <c r="C1184" s="206" t="s">
        <v>96</v>
      </c>
      <c r="D1184" s="208" t="s">
        <v>665</v>
      </c>
      <c r="E1184" s="206" t="s">
        <v>532</v>
      </c>
      <c r="F1184" s="206"/>
      <c r="G1184" s="209" t="s">
        <v>11</v>
      </c>
      <c r="H1184" s="220" t="n">
        <v>0.1133</v>
      </c>
      <c r="I1184" s="211" t="n">
        <v>22.04</v>
      </c>
      <c r="J1184" s="211" t="n">
        <f aca="false">TRUNC(H1184*I1184,2)</f>
        <v>2.49</v>
      </c>
    </row>
    <row r="1185" customFormat="false" ht="13.5" hidden="false" customHeight="false" outlineLevel="0" collapsed="false">
      <c r="A1185" s="218"/>
      <c r="B1185" s="218"/>
      <c r="C1185" s="218"/>
      <c r="D1185" s="219"/>
      <c r="E1185" s="218"/>
      <c r="F1185" s="218"/>
      <c r="G1185" s="218"/>
      <c r="H1185" s="218"/>
      <c r="I1185" s="218"/>
      <c r="J1185" s="218"/>
    </row>
    <row r="1186" customFormat="false" ht="15" hidden="false" customHeight="true" outlineLevel="0" collapsed="false">
      <c r="A1186" s="196"/>
      <c r="B1186" s="197" t="s">
        <v>521</v>
      </c>
      <c r="C1186" s="196" t="s">
        <v>522</v>
      </c>
      <c r="D1186" s="198" t="s">
        <v>523</v>
      </c>
      <c r="E1186" s="196" t="s">
        <v>524</v>
      </c>
      <c r="F1186" s="196"/>
      <c r="G1186" s="199" t="s">
        <v>525</v>
      </c>
      <c r="H1186" s="197" t="s">
        <v>526</v>
      </c>
      <c r="I1186" s="197" t="s">
        <v>527</v>
      </c>
      <c r="J1186" s="197" t="s">
        <v>528</v>
      </c>
    </row>
    <row r="1187" customFormat="false" ht="38.25" hidden="false" customHeight="false" outlineLevel="0" collapsed="false">
      <c r="A1187" s="200" t="s">
        <v>529</v>
      </c>
      <c r="B1187" s="201" t="n">
        <v>94794</v>
      </c>
      <c r="C1187" s="200" t="s">
        <v>96</v>
      </c>
      <c r="D1187" s="202" t="s">
        <v>774</v>
      </c>
      <c r="E1187" s="200"/>
      <c r="F1187" s="200"/>
      <c r="G1187" s="203" t="s">
        <v>602</v>
      </c>
      <c r="H1187" s="204" t="n">
        <v>1</v>
      </c>
      <c r="I1187" s="205"/>
      <c r="J1187" s="205" t="n">
        <f aca="false">SUM(J1188:J1189)</f>
        <v>15.03</v>
      </c>
    </row>
    <row r="1188" customFormat="false" ht="25.5" hidden="false" customHeight="true" outlineLevel="0" collapsed="false">
      <c r="A1188" s="206" t="s">
        <v>533</v>
      </c>
      <c r="B1188" s="207" t="n">
        <v>88248</v>
      </c>
      <c r="C1188" s="206" t="s">
        <v>96</v>
      </c>
      <c r="D1188" s="208" t="s">
        <v>666</v>
      </c>
      <c r="E1188" s="206" t="s">
        <v>532</v>
      </c>
      <c r="F1188" s="206"/>
      <c r="G1188" s="209" t="s">
        <v>11</v>
      </c>
      <c r="H1188" s="220" t="n">
        <v>0.3743</v>
      </c>
      <c r="I1188" s="211" t="n">
        <v>18.15</v>
      </c>
      <c r="J1188" s="211" t="n">
        <f aca="false">TRUNC(H1188*I1188,2)</f>
        <v>6.79</v>
      </c>
    </row>
    <row r="1189" customFormat="false" ht="26.25" hidden="false" customHeight="true" outlineLevel="0" collapsed="false">
      <c r="A1189" s="206" t="s">
        <v>533</v>
      </c>
      <c r="B1189" s="207" t="n">
        <v>88267</v>
      </c>
      <c r="C1189" s="206" t="s">
        <v>96</v>
      </c>
      <c r="D1189" s="208" t="s">
        <v>665</v>
      </c>
      <c r="E1189" s="206" t="s">
        <v>532</v>
      </c>
      <c r="F1189" s="206"/>
      <c r="G1189" s="209" t="s">
        <v>11</v>
      </c>
      <c r="H1189" s="220" t="n">
        <v>0.3743</v>
      </c>
      <c r="I1189" s="211" t="n">
        <v>22.04</v>
      </c>
      <c r="J1189" s="211" t="n">
        <f aca="false">TRUNC(H1189*I1189,2)</f>
        <v>8.24</v>
      </c>
    </row>
    <row r="1190" customFormat="false" ht="13.5" hidden="false" customHeight="false" outlineLevel="0" collapsed="false">
      <c r="A1190" s="218"/>
      <c r="B1190" s="218"/>
      <c r="C1190" s="218"/>
      <c r="D1190" s="219"/>
      <c r="E1190" s="218"/>
      <c r="F1190" s="218"/>
      <c r="G1190" s="218"/>
      <c r="H1190" s="218"/>
      <c r="I1190" s="218"/>
      <c r="J1190" s="218"/>
    </row>
    <row r="1191" customFormat="false" ht="15" hidden="false" customHeight="true" outlineLevel="0" collapsed="false">
      <c r="A1191" s="196"/>
      <c r="B1191" s="197" t="s">
        <v>521</v>
      </c>
      <c r="C1191" s="196" t="s">
        <v>522</v>
      </c>
      <c r="D1191" s="198" t="s">
        <v>523</v>
      </c>
      <c r="E1191" s="196" t="s">
        <v>524</v>
      </c>
      <c r="F1191" s="196"/>
      <c r="G1191" s="199" t="s">
        <v>525</v>
      </c>
      <c r="H1191" s="197" t="s">
        <v>526</v>
      </c>
      <c r="I1191" s="197" t="s">
        <v>527</v>
      </c>
      <c r="J1191" s="197" t="s">
        <v>528</v>
      </c>
    </row>
    <row r="1192" customFormat="false" ht="38.25" hidden="false" customHeight="false" outlineLevel="0" collapsed="false">
      <c r="A1192" s="200" t="s">
        <v>529</v>
      </c>
      <c r="B1192" s="201" t="n">
        <v>89985</v>
      </c>
      <c r="C1192" s="200" t="s">
        <v>96</v>
      </c>
      <c r="D1192" s="202" t="s">
        <v>775</v>
      </c>
      <c r="E1192" s="200"/>
      <c r="F1192" s="200"/>
      <c r="G1192" s="203" t="s">
        <v>602</v>
      </c>
      <c r="H1192" s="204" t="n">
        <v>1</v>
      </c>
      <c r="I1192" s="205"/>
      <c r="J1192" s="205" t="n">
        <f aca="false">SUM(J1193:J1194)</f>
        <v>8.88</v>
      </c>
    </row>
    <row r="1193" customFormat="false" ht="25.5" hidden="false" customHeight="true" outlineLevel="0" collapsed="false">
      <c r="A1193" s="206" t="s">
        <v>533</v>
      </c>
      <c r="B1193" s="207" t="n">
        <v>88248</v>
      </c>
      <c r="C1193" s="206" t="s">
        <v>96</v>
      </c>
      <c r="D1193" s="208" t="s">
        <v>666</v>
      </c>
      <c r="E1193" s="206" t="s">
        <v>532</v>
      </c>
      <c r="F1193" s="206"/>
      <c r="G1193" s="209" t="s">
        <v>11</v>
      </c>
      <c r="H1193" s="220" t="n">
        <v>0.2212</v>
      </c>
      <c r="I1193" s="211" t="n">
        <v>18.15</v>
      </c>
      <c r="J1193" s="211" t="n">
        <f aca="false">TRUNC(H1193*I1193,2)</f>
        <v>4.01</v>
      </c>
    </row>
    <row r="1194" customFormat="false" ht="26.25" hidden="false" customHeight="true" outlineLevel="0" collapsed="false">
      <c r="A1194" s="206" t="s">
        <v>533</v>
      </c>
      <c r="B1194" s="207" t="n">
        <v>88267</v>
      </c>
      <c r="C1194" s="206" t="s">
        <v>96</v>
      </c>
      <c r="D1194" s="208" t="s">
        <v>665</v>
      </c>
      <c r="E1194" s="206" t="s">
        <v>532</v>
      </c>
      <c r="F1194" s="206"/>
      <c r="G1194" s="209" t="s">
        <v>11</v>
      </c>
      <c r="H1194" s="220" t="n">
        <v>0.2212</v>
      </c>
      <c r="I1194" s="211" t="n">
        <v>22.04</v>
      </c>
      <c r="J1194" s="211" t="n">
        <f aca="false">TRUNC(H1194*I1194,2)</f>
        <v>4.87</v>
      </c>
    </row>
    <row r="1195" customFormat="false" ht="13.5" hidden="false" customHeight="false" outlineLevel="0" collapsed="false">
      <c r="A1195" s="218"/>
      <c r="B1195" s="218"/>
      <c r="C1195" s="218"/>
      <c r="D1195" s="219"/>
      <c r="E1195" s="218"/>
      <c r="F1195" s="218"/>
      <c r="G1195" s="218"/>
      <c r="H1195" s="218"/>
      <c r="I1195" s="218"/>
      <c r="J1195" s="218"/>
    </row>
    <row r="1196" customFormat="false" ht="15" hidden="false" customHeight="true" outlineLevel="0" collapsed="false">
      <c r="A1196" s="196"/>
      <c r="B1196" s="197" t="s">
        <v>521</v>
      </c>
      <c r="C1196" s="196" t="s">
        <v>522</v>
      </c>
      <c r="D1196" s="198" t="s">
        <v>523</v>
      </c>
      <c r="E1196" s="196" t="s">
        <v>524</v>
      </c>
      <c r="F1196" s="196"/>
      <c r="G1196" s="199" t="s">
        <v>525</v>
      </c>
      <c r="H1196" s="197" t="s">
        <v>526</v>
      </c>
      <c r="I1196" s="197" t="s">
        <v>527</v>
      </c>
      <c r="J1196" s="197" t="s">
        <v>528</v>
      </c>
    </row>
    <row r="1197" customFormat="false" ht="25.5" hidden="false" customHeight="false" outlineLevel="0" collapsed="false">
      <c r="A1197" s="200" t="s">
        <v>529</v>
      </c>
      <c r="B1197" s="201" t="n">
        <v>86884</v>
      </c>
      <c r="C1197" s="200" t="s">
        <v>96</v>
      </c>
      <c r="D1197" s="202" t="s">
        <v>776</v>
      </c>
      <c r="E1197" s="200"/>
      <c r="F1197" s="200"/>
      <c r="G1197" s="203" t="s">
        <v>602</v>
      </c>
      <c r="H1197" s="204" t="n">
        <v>1</v>
      </c>
      <c r="I1197" s="205"/>
      <c r="J1197" s="205" t="n">
        <f aca="false">SUM(J1198:J1199)</f>
        <v>4.2</v>
      </c>
    </row>
    <row r="1198" customFormat="false" ht="25.5" hidden="false" customHeight="true" outlineLevel="0" collapsed="false">
      <c r="A1198" s="206" t="s">
        <v>533</v>
      </c>
      <c r="B1198" s="207" t="n">
        <v>88316</v>
      </c>
      <c r="C1198" s="206" t="s">
        <v>96</v>
      </c>
      <c r="D1198" s="208" t="s">
        <v>544</v>
      </c>
      <c r="E1198" s="206" t="s">
        <v>532</v>
      </c>
      <c r="F1198" s="206"/>
      <c r="G1198" s="209" t="s">
        <v>11</v>
      </c>
      <c r="H1198" s="220" t="n">
        <v>0.0481</v>
      </c>
      <c r="I1198" s="211" t="n">
        <v>17.66</v>
      </c>
      <c r="J1198" s="211" t="n">
        <f aca="false">TRUNC(H1198*I1198,2)</f>
        <v>0.84</v>
      </c>
    </row>
    <row r="1199" customFormat="false" ht="26.25" hidden="false" customHeight="true" outlineLevel="0" collapsed="false">
      <c r="A1199" s="206" t="s">
        <v>533</v>
      </c>
      <c r="B1199" s="207" t="n">
        <v>88267</v>
      </c>
      <c r="C1199" s="206" t="s">
        <v>96</v>
      </c>
      <c r="D1199" s="208" t="s">
        <v>665</v>
      </c>
      <c r="E1199" s="206" t="s">
        <v>532</v>
      </c>
      <c r="F1199" s="206"/>
      <c r="G1199" s="209" t="s">
        <v>11</v>
      </c>
      <c r="H1199" s="220" t="n">
        <v>0.1525</v>
      </c>
      <c r="I1199" s="211" t="n">
        <v>22.04</v>
      </c>
      <c r="J1199" s="211" t="n">
        <f aca="false">TRUNC(H1199*I1199,2)</f>
        <v>3.36</v>
      </c>
    </row>
    <row r="1200" customFormat="false" ht="13.5" hidden="false" customHeight="false" outlineLevel="0" collapsed="false">
      <c r="A1200" s="218"/>
      <c r="B1200" s="218"/>
      <c r="C1200" s="218"/>
      <c r="D1200" s="219"/>
      <c r="E1200" s="218"/>
      <c r="F1200" s="218"/>
      <c r="G1200" s="218"/>
      <c r="H1200" s="218"/>
      <c r="I1200" s="218"/>
      <c r="J1200" s="218"/>
    </row>
    <row r="1201" customFormat="false" ht="15" hidden="false" customHeight="true" outlineLevel="0" collapsed="false">
      <c r="A1201" s="196"/>
      <c r="B1201" s="197" t="s">
        <v>521</v>
      </c>
      <c r="C1201" s="196" t="s">
        <v>522</v>
      </c>
      <c r="D1201" s="198" t="s">
        <v>523</v>
      </c>
      <c r="E1201" s="196" t="s">
        <v>524</v>
      </c>
      <c r="F1201" s="196"/>
      <c r="G1201" s="199" t="s">
        <v>525</v>
      </c>
      <c r="H1201" s="197" t="s">
        <v>526</v>
      </c>
      <c r="I1201" s="197" t="s">
        <v>527</v>
      </c>
      <c r="J1201" s="197" t="s">
        <v>528</v>
      </c>
    </row>
    <row r="1202" customFormat="false" ht="25.5" hidden="false" customHeight="false" outlineLevel="0" collapsed="false">
      <c r="A1202" s="200" t="s">
        <v>529</v>
      </c>
      <c r="B1202" s="201" t="n">
        <v>86885</v>
      </c>
      <c r="C1202" s="200" t="s">
        <v>96</v>
      </c>
      <c r="D1202" s="202" t="s">
        <v>777</v>
      </c>
      <c r="E1202" s="200"/>
      <c r="F1202" s="200"/>
      <c r="G1202" s="203" t="s">
        <v>602</v>
      </c>
      <c r="H1202" s="204" t="n">
        <v>1</v>
      </c>
      <c r="I1202" s="205"/>
      <c r="J1202" s="205" t="n">
        <f aca="false">SUM(J1203:J1204)</f>
        <v>4.2</v>
      </c>
    </row>
    <row r="1203" customFormat="false" ht="25.5" hidden="false" customHeight="true" outlineLevel="0" collapsed="false">
      <c r="A1203" s="206" t="s">
        <v>533</v>
      </c>
      <c r="B1203" s="207" t="n">
        <v>88316</v>
      </c>
      <c r="C1203" s="206" t="s">
        <v>96</v>
      </c>
      <c r="D1203" s="208" t="s">
        <v>544</v>
      </c>
      <c r="E1203" s="206" t="s">
        <v>532</v>
      </c>
      <c r="F1203" s="206"/>
      <c r="G1203" s="209" t="s">
        <v>11</v>
      </c>
      <c r="H1203" s="220" t="n">
        <v>0.0481</v>
      </c>
      <c r="I1203" s="211" t="n">
        <v>17.66</v>
      </c>
      <c r="J1203" s="211" t="n">
        <f aca="false">TRUNC(H1203*I1203,2)</f>
        <v>0.84</v>
      </c>
    </row>
    <row r="1204" customFormat="false" ht="26.25" hidden="false" customHeight="true" outlineLevel="0" collapsed="false">
      <c r="A1204" s="206" t="s">
        <v>533</v>
      </c>
      <c r="B1204" s="207" t="n">
        <v>88267</v>
      </c>
      <c r="C1204" s="206" t="s">
        <v>96</v>
      </c>
      <c r="D1204" s="208" t="s">
        <v>665</v>
      </c>
      <c r="E1204" s="206" t="s">
        <v>532</v>
      </c>
      <c r="F1204" s="206"/>
      <c r="G1204" s="209" t="s">
        <v>11</v>
      </c>
      <c r="H1204" s="220" t="n">
        <v>0.1525</v>
      </c>
      <c r="I1204" s="211" t="n">
        <v>22.04</v>
      </c>
      <c r="J1204" s="211" t="n">
        <f aca="false">TRUNC(H1204*I1204,2)</f>
        <v>3.36</v>
      </c>
    </row>
    <row r="1205" customFormat="false" ht="13.5" hidden="false" customHeight="false" outlineLevel="0" collapsed="false">
      <c r="A1205" s="218"/>
      <c r="B1205" s="218"/>
      <c r="C1205" s="218"/>
      <c r="D1205" s="219"/>
      <c r="E1205" s="218"/>
      <c r="F1205" s="218"/>
      <c r="G1205" s="218"/>
      <c r="H1205" s="218"/>
      <c r="I1205" s="218"/>
      <c r="J1205" s="218"/>
    </row>
    <row r="1206" customFormat="false" ht="15" hidden="false" customHeight="true" outlineLevel="0" collapsed="false">
      <c r="A1206" s="196"/>
      <c r="B1206" s="197" t="s">
        <v>521</v>
      </c>
      <c r="C1206" s="196" t="s">
        <v>522</v>
      </c>
      <c r="D1206" s="198" t="s">
        <v>523</v>
      </c>
      <c r="E1206" s="196" t="s">
        <v>524</v>
      </c>
      <c r="F1206" s="196"/>
      <c r="G1206" s="199" t="s">
        <v>525</v>
      </c>
      <c r="H1206" s="197" t="s">
        <v>526</v>
      </c>
      <c r="I1206" s="197" t="s">
        <v>527</v>
      </c>
      <c r="J1206" s="197" t="s">
        <v>528</v>
      </c>
    </row>
    <row r="1207" customFormat="false" ht="25.5" hidden="false" customHeight="false" outlineLevel="0" collapsed="false">
      <c r="A1207" s="200" t="s">
        <v>529</v>
      </c>
      <c r="B1207" s="201" t="n">
        <v>86883</v>
      </c>
      <c r="C1207" s="200" t="s">
        <v>96</v>
      </c>
      <c r="D1207" s="202" t="s">
        <v>778</v>
      </c>
      <c r="E1207" s="200"/>
      <c r="F1207" s="200"/>
      <c r="G1207" s="203" t="s">
        <v>602</v>
      </c>
      <c r="H1207" s="204" t="n">
        <v>1</v>
      </c>
      <c r="I1207" s="205"/>
      <c r="J1207" s="205" t="n">
        <f aca="false">SUM(J1208:J1209)</f>
        <v>2.32</v>
      </c>
    </row>
    <row r="1208" customFormat="false" ht="25.5" hidden="false" customHeight="true" outlineLevel="0" collapsed="false">
      <c r="A1208" s="206" t="s">
        <v>533</v>
      </c>
      <c r="B1208" s="207" t="n">
        <v>88316</v>
      </c>
      <c r="C1208" s="206" t="s">
        <v>96</v>
      </c>
      <c r="D1208" s="208" t="s">
        <v>544</v>
      </c>
      <c r="E1208" s="206" t="s">
        <v>532</v>
      </c>
      <c r="F1208" s="206"/>
      <c r="G1208" s="209" t="s">
        <v>11</v>
      </c>
      <c r="H1208" s="220" t="n">
        <v>0.0266</v>
      </c>
      <c r="I1208" s="211" t="n">
        <v>17.66</v>
      </c>
      <c r="J1208" s="211" t="n">
        <f aca="false">TRUNC(H1208*I1208,2)</f>
        <v>0.46</v>
      </c>
    </row>
    <row r="1209" customFormat="false" ht="26.25" hidden="false" customHeight="true" outlineLevel="0" collapsed="false">
      <c r="A1209" s="206" t="s">
        <v>533</v>
      </c>
      <c r="B1209" s="207" t="n">
        <v>88267</v>
      </c>
      <c r="C1209" s="206" t="s">
        <v>96</v>
      </c>
      <c r="D1209" s="208" t="s">
        <v>665</v>
      </c>
      <c r="E1209" s="206" t="s">
        <v>532</v>
      </c>
      <c r="F1209" s="206"/>
      <c r="G1209" s="209" t="s">
        <v>11</v>
      </c>
      <c r="H1209" s="220" t="n">
        <v>0.0845</v>
      </c>
      <c r="I1209" s="211" t="n">
        <v>22.04</v>
      </c>
      <c r="J1209" s="211" t="n">
        <f aca="false">TRUNC(H1209*I1209,2)</f>
        <v>1.86</v>
      </c>
    </row>
    <row r="1210" customFormat="false" ht="13.5" hidden="false" customHeight="false" outlineLevel="0" collapsed="false">
      <c r="A1210" s="218"/>
      <c r="B1210" s="218"/>
      <c r="C1210" s="218"/>
      <c r="D1210" s="219"/>
      <c r="E1210" s="218"/>
      <c r="F1210" s="218"/>
      <c r="G1210" s="218"/>
      <c r="H1210" s="218"/>
      <c r="I1210" s="218"/>
      <c r="J1210" s="218"/>
    </row>
    <row r="1211" customFormat="false" ht="15" hidden="false" customHeight="true" outlineLevel="0" collapsed="false">
      <c r="A1211" s="196"/>
      <c r="B1211" s="197" t="s">
        <v>521</v>
      </c>
      <c r="C1211" s="196" t="s">
        <v>522</v>
      </c>
      <c r="D1211" s="198" t="s">
        <v>523</v>
      </c>
      <c r="E1211" s="196" t="s">
        <v>524</v>
      </c>
      <c r="F1211" s="196"/>
      <c r="G1211" s="199" t="s">
        <v>525</v>
      </c>
      <c r="H1211" s="197" t="s">
        <v>526</v>
      </c>
      <c r="I1211" s="197" t="s">
        <v>527</v>
      </c>
      <c r="J1211" s="197" t="s">
        <v>528</v>
      </c>
    </row>
    <row r="1212" customFormat="false" ht="38.25" hidden="false" customHeight="false" outlineLevel="0" collapsed="false">
      <c r="A1212" s="200" t="s">
        <v>529</v>
      </c>
      <c r="B1212" s="201" t="n">
        <v>86888</v>
      </c>
      <c r="C1212" s="200" t="s">
        <v>96</v>
      </c>
      <c r="D1212" s="202" t="s">
        <v>779</v>
      </c>
      <c r="E1212" s="200"/>
      <c r="F1212" s="200"/>
      <c r="G1212" s="203" t="s">
        <v>602</v>
      </c>
      <c r="H1212" s="204" t="n">
        <v>1</v>
      </c>
      <c r="I1212" s="205"/>
      <c r="J1212" s="205" t="n">
        <f aca="false">SUM(J1213:J1214)</f>
        <v>24.91</v>
      </c>
    </row>
    <row r="1213" customFormat="false" ht="25.5" hidden="false" customHeight="true" outlineLevel="0" collapsed="false">
      <c r="A1213" s="206" t="s">
        <v>533</v>
      </c>
      <c r="B1213" s="207" t="n">
        <v>88316</v>
      </c>
      <c r="C1213" s="206" t="s">
        <v>96</v>
      </c>
      <c r="D1213" s="208" t="s">
        <v>544</v>
      </c>
      <c r="E1213" s="206" t="s">
        <v>532</v>
      </c>
      <c r="F1213" s="206"/>
      <c r="G1213" s="209" t="s">
        <v>11</v>
      </c>
      <c r="H1213" s="220" t="n">
        <v>0.4384</v>
      </c>
      <c r="I1213" s="211" t="n">
        <v>17.66</v>
      </c>
      <c r="J1213" s="211" t="n">
        <f aca="false">TRUNC(H1213*I1213,2)</f>
        <v>7.74</v>
      </c>
    </row>
    <row r="1214" customFormat="false" ht="26.25" hidden="false" customHeight="true" outlineLevel="0" collapsed="false">
      <c r="A1214" s="206" t="s">
        <v>533</v>
      </c>
      <c r="B1214" s="207" t="n">
        <v>88267</v>
      </c>
      <c r="C1214" s="206" t="s">
        <v>96</v>
      </c>
      <c r="D1214" s="208" t="s">
        <v>665</v>
      </c>
      <c r="E1214" s="206" t="s">
        <v>532</v>
      </c>
      <c r="F1214" s="206"/>
      <c r="G1214" s="209" t="s">
        <v>11</v>
      </c>
      <c r="H1214" s="220" t="n">
        <v>0.7791</v>
      </c>
      <c r="I1214" s="211" t="n">
        <v>22.04</v>
      </c>
      <c r="J1214" s="211" t="n">
        <f aca="false">TRUNC(H1214*I1214,2)</f>
        <v>17.17</v>
      </c>
    </row>
    <row r="1215" customFormat="false" ht="13.5" hidden="false" customHeight="false" outlineLevel="0" collapsed="false">
      <c r="A1215" s="218"/>
      <c r="B1215" s="218"/>
      <c r="C1215" s="218"/>
      <c r="D1215" s="219"/>
      <c r="E1215" s="218"/>
      <c r="F1215" s="218"/>
      <c r="G1215" s="218"/>
      <c r="H1215" s="218"/>
      <c r="I1215" s="218"/>
      <c r="J1215" s="218"/>
    </row>
    <row r="1216" customFormat="false" ht="15" hidden="false" customHeight="true" outlineLevel="0" collapsed="false">
      <c r="A1216" s="196"/>
      <c r="B1216" s="197" t="s">
        <v>521</v>
      </c>
      <c r="C1216" s="196" t="s">
        <v>522</v>
      </c>
      <c r="D1216" s="198" t="s">
        <v>523</v>
      </c>
      <c r="E1216" s="196" t="s">
        <v>524</v>
      </c>
      <c r="F1216" s="196"/>
      <c r="G1216" s="199" t="s">
        <v>525</v>
      </c>
      <c r="H1216" s="197" t="s">
        <v>526</v>
      </c>
      <c r="I1216" s="197" t="s">
        <v>527</v>
      </c>
      <c r="J1216" s="197" t="s">
        <v>528</v>
      </c>
    </row>
    <row r="1217" customFormat="false" ht="25.5" hidden="false" customHeight="false" outlineLevel="0" collapsed="false">
      <c r="A1217" s="200" t="s">
        <v>529</v>
      </c>
      <c r="B1217" s="201" t="n">
        <v>100849</v>
      </c>
      <c r="C1217" s="200" t="s">
        <v>96</v>
      </c>
      <c r="D1217" s="202" t="s">
        <v>780</v>
      </c>
      <c r="E1217" s="200"/>
      <c r="F1217" s="200"/>
      <c r="G1217" s="203" t="s">
        <v>602</v>
      </c>
      <c r="H1217" s="204" t="n">
        <v>1</v>
      </c>
      <c r="I1217" s="205"/>
      <c r="J1217" s="205" t="n">
        <f aca="false">SUM(J1218:J1219)</f>
        <v>4.23</v>
      </c>
    </row>
    <row r="1218" customFormat="false" ht="25.5" hidden="false" customHeight="true" outlineLevel="0" collapsed="false">
      <c r="A1218" s="206" t="s">
        <v>533</v>
      </c>
      <c r="B1218" s="207" t="n">
        <v>88316</v>
      </c>
      <c r="C1218" s="206" t="s">
        <v>96</v>
      </c>
      <c r="D1218" s="208" t="s">
        <v>544</v>
      </c>
      <c r="E1218" s="206" t="s">
        <v>532</v>
      </c>
      <c r="F1218" s="206"/>
      <c r="G1218" s="209" t="s">
        <v>11</v>
      </c>
      <c r="H1218" s="220" t="n">
        <v>0.0484</v>
      </c>
      <c r="I1218" s="211" t="n">
        <v>17.66</v>
      </c>
      <c r="J1218" s="211" t="n">
        <f aca="false">TRUNC(H1218*I1218,2)</f>
        <v>0.85</v>
      </c>
    </row>
    <row r="1219" customFormat="false" ht="26.25" hidden="false" customHeight="true" outlineLevel="0" collapsed="false">
      <c r="A1219" s="206" t="s">
        <v>533</v>
      </c>
      <c r="B1219" s="207" t="n">
        <v>88267</v>
      </c>
      <c r="C1219" s="206" t="s">
        <v>96</v>
      </c>
      <c r="D1219" s="208" t="s">
        <v>665</v>
      </c>
      <c r="E1219" s="206" t="s">
        <v>532</v>
      </c>
      <c r="F1219" s="206"/>
      <c r="G1219" s="209" t="s">
        <v>11</v>
      </c>
      <c r="H1219" s="220" t="n">
        <v>0.1536</v>
      </c>
      <c r="I1219" s="211" t="n">
        <v>22.04</v>
      </c>
      <c r="J1219" s="211" t="n">
        <f aca="false">TRUNC(H1219*I1219,2)</f>
        <v>3.38</v>
      </c>
    </row>
    <row r="1220" customFormat="false" ht="13.5" hidden="false" customHeight="false" outlineLevel="0" collapsed="false">
      <c r="A1220" s="218"/>
      <c r="B1220" s="218"/>
      <c r="C1220" s="218"/>
      <c r="D1220" s="219"/>
      <c r="E1220" s="218"/>
      <c r="F1220" s="218"/>
      <c r="G1220" s="218"/>
      <c r="H1220" s="218"/>
      <c r="I1220" s="218"/>
      <c r="J1220" s="218"/>
    </row>
    <row r="1221" customFormat="false" ht="15" hidden="false" customHeight="true" outlineLevel="0" collapsed="false">
      <c r="A1221" s="196"/>
      <c r="B1221" s="197" t="s">
        <v>521</v>
      </c>
      <c r="C1221" s="196" t="s">
        <v>522</v>
      </c>
      <c r="D1221" s="198" t="s">
        <v>523</v>
      </c>
      <c r="E1221" s="196" t="s">
        <v>524</v>
      </c>
      <c r="F1221" s="196"/>
      <c r="G1221" s="199" t="s">
        <v>525</v>
      </c>
      <c r="H1221" s="197" t="s">
        <v>526</v>
      </c>
      <c r="I1221" s="197" t="s">
        <v>527</v>
      </c>
      <c r="J1221" s="197" t="s">
        <v>528</v>
      </c>
    </row>
    <row r="1222" customFormat="false" ht="38.25" hidden="false" customHeight="false" outlineLevel="0" collapsed="false">
      <c r="A1222" s="200" t="s">
        <v>529</v>
      </c>
      <c r="B1222" s="201" t="n">
        <v>86904</v>
      </c>
      <c r="C1222" s="200" t="s">
        <v>96</v>
      </c>
      <c r="D1222" s="202" t="s">
        <v>781</v>
      </c>
      <c r="E1222" s="200"/>
      <c r="F1222" s="200"/>
      <c r="G1222" s="203" t="s">
        <v>602</v>
      </c>
      <c r="H1222" s="204" t="n">
        <v>1</v>
      </c>
      <c r="I1222" s="205"/>
      <c r="J1222" s="205" t="n">
        <f aca="false">SUM(J1223:J1224)</f>
        <v>11.85</v>
      </c>
    </row>
    <row r="1223" customFormat="false" ht="25.5" hidden="false" customHeight="true" outlineLevel="0" collapsed="false">
      <c r="A1223" s="206" t="s">
        <v>533</v>
      </c>
      <c r="B1223" s="207" t="n">
        <v>88316</v>
      </c>
      <c r="C1223" s="206" t="s">
        <v>96</v>
      </c>
      <c r="D1223" s="208" t="s">
        <v>544</v>
      </c>
      <c r="E1223" s="206" t="s">
        <v>532</v>
      </c>
      <c r="F1223" s="206"/>
      <c r="G1223" s="209" t="s">
        <v>11</v>
      </c>
      <c r="H1223" s="220" t="n">
        <v>0.1886</v>
      </c>
      <c r="I1223" s="211" t="n">
        <v>17.66</v>
      </c>
      <c r="J1223" s="211" t="n">
        <f aca="false">TRUNC(H1223*I1223,2)</f>
        <v>3.33</v>
      </c>
    </row>
    <row r="1224" customFormat="false" ht="26.25" hidden="false" customHeight="true" outlineLevel="0" collapsed="false">
      <c r="A1224" s="206" t="s">
        <v>533</v>
      </c>
      <c r="B1224" s="207" t="n">
        <v>88267</v>
      </c>
      <c r="C1224" s="206" t="s">
        <v>96</v>
      </c>
      <c r="D1224" s="208" t="s">
        <v>665</v>
      </c>
      <c r="E1224" s="206" t="s">
        <v>532</v>
      </c>
      <c r="F1224" s="206"/>
      <c r="G1224" s="209" t="s">
        <v>11</v>
      </c>
      <c r="H1224" s="220" t="n">
        <v>0.387</v>
      </c>
      <c r="I1224" s="211" t="n">
        <v>22.04</v>
      </c>
      <c r="J1224" s="211" t="n">
        <f aca="false">TRUNC(H1224*I1224,2)</f>
        <v>8.52</v>
      </c>
    </row>
    <row r="1225" customFormat="false" ht="13.5" hidden="false" customHeight="false" outlineLevel="0" collapsed="false">
      <c r="A1225" s="218"/>
      <c r="B1225" s="218"/>
      <c r="C1225" s="218"/>
      <c r="D1225" s="219"/>
      <c r="E1225" s="218"/>
      <c r="F1225" s="218"/>
      <c r="G1225" s="218"/>
      <c r="H1225" s="218"/>
      <c r="I1225" s="218"/>
      <c r="J1225" s="218"/>
    </row>
    <row r="1226" customFormat="false" ht="15" hidden="false" customHeight="true" outlineLevel="0" collapsed="false">
      <c r="A1226" s="196"/>
      <c r="B1226" s="197" t="s">
        <v>521</v>
      </c>
      <c r="C1226" s="196" t="s">
        <v>522</v>
      </c>
      <c r="D1226" s="198" t="s">
        <v>523</v>
      </c>
      <c r="E1226" s="196" t="s">
        <v>524</v>
      </c>
      <c r="F1226" s="196"/>
      <c r="G1226" s="199" t="s">
        <v>525</v>
      </c>
      <c r="H1226" s="197" t="s">
        <v>526</v>
      </c>
      <c r="I1226" s="197" t="s">
        <v>527</v>
      </c>
      <c r="J1226" s="197" t="s">
        <v>528</v>
      </c>
    </row>
    <row r="1227" customFormat="false" ht="38.25" hidden="false" customHeight="false" outlineLevel="0" collapsed="false">
      <c r="A1227" s="200" t="s">
        <v>529</v>
      </c>
      <c r="B1227" s="201" t="n">
        <v>86876</v>
      </c>
      <c r="C1227" s="200" t="s">
        <v>96</v>
      </c>
      <c r="D1227" s="202" t="s">
        <v>782</v>
      </c>
      <c r="E1227" s="200"/>
      <c r="F1227" s="200"/>
      <c r="G1227" s="203" t="s">
        <v>602</v>
      </c>
      <c r="H1227" s="204" t="n">
        <v>1</v>
      </c>
      <c r="I1227" s="205"/>
      <c r="J1227" s="205" t="n">
        <f aca="false">SUM(J1228:J1229)</f>
        <v>21.23</v>
      </c>
    </row>
    <row r="1228" customFormat="false" ht="25.5" hidden="false" customHeight="true" outlineLevel="0" collapsed="false">
      <c r="A1228" s="206" t="s">
        <v>533</v>
      </c>
      <c r="B1228" s="207" t="n">
        <v>88267</v>
      </c>
      <c r="C1228" s="206" t="s">
        <v>96</v>
      </c>
      <c r="D1228" s="208" t="s">
        <v>665</v>
      </c>
      <c r="E1228" s="206" t="s">
        <v>532</v>
      </c>
      <c r="F1228" s="206"/>
      <c r="G1228" s="209" t="s">
        <v>11</v>
      </c>
      <c r="H1228" s="220" t="n">
        <v>0.7147</v>
      </c>
      <c r="I1228" s="211" t="n">
        <v>22.04</v>
      </c>
      <c r="J1228" s="211" t="n">
        <f aca="false">TRUNC(H1228*I1228,2)</f>
        <v>15.75</v>
      </c>
    </row>
    <row r="1229" customFormat="false" ht="26.25" hidden="false" customHeight="true" outlineLevel="0" collapsed="false">
      <c r="A1229" s="206" t="s">
        <v>533</v>
      </c>
      <c r="B1229" s="207" t="n">
        <v>88316</v>
      </c>
      <c r="C1229" s="206" t="s">
        <v>96</v>
      </c>
      <c r="D1229" s="208" t="s">
        <v>544</v>
      </c>
      <c r="E1229" s="206" t="s">
        <v>532</v>
      </c>
      <c r="F1229" s="206"/>
      <c r="G1229" s="209" t="s">
        <v>11</v>
      </c>
      <c r="H1229" s="220" t="n">
        <v>0.3106</v>
      </c>
      <c r="I1229" s="211" t="n">
        <v>17.66</v>
      </c>
      <c r="J1229" s="211" t="n">
        <f aca="false">TRUNC(H1229*I1229,2)</f>
        <v>5.48</v>
      </c>
    </row>
    <row r="1230" customFormat="false" ht="13.5" hidden="false" customHeight="false" outlineLevel="0" collapsed="false">
      <c r="A1230" s="218"/>
      <c r="B1230" s="218"/>
      <c r="C1230" s="218"/>
      <c r="D1230" s="219"/>
      <c r="E1230" s="218"/>
      <c r="F1230" s="218"/>
      <c r="G1230" s="218"/>
      <c r="H1230" s="218"/>
      <c r="I1230" s="218"/>
      <c r="J1230" s="218"/>
    </row>
    <row r="1231" customFormat="false" ht="15" hidden="false" customHeight="true" outlineLevel="0" collapsed="false">
      <c r="A1231" s="196"/>
      <c r="B1231" s="197" t="s">
        <v>521</v>
      </c>
      <c r="C1231" s="196" t="s">
        <v>522</v>
      </c>
      <c r="D1231" s="198" t="s">
        <v>523</v>
      </c>
      <c r="E1231" s="196" t="s">
        <v>524</v>
      </c>
      <c r="F1231" s="196"/>
      <c r="G1231" s="199" t="s">
        <v>525</v>
      </c>
      <c r="H1231" s="197" t="s">
        <v>526</v>
      </c>
      <c r="I1231" s="197" t="s">
        <v>527</v>
      </c>
      <c r="J1231" s="197" t="s">
        <v>528</v>
      </c>
    </row>
    <row r="1232" customFormat="false" ht="38.25" hidden="false" customHeight="false" outlineLevel="0" collapsed="false">
      <c r="A1232" s="200" t="s">
        <v>529</v>
      </c>
      <c r="B1232" s="201" t="n">
        <v>86894</v>
      </c>
      <c r="C1232" s="200" t="s">
        <v>96</v>
      </c>
      <c r="D1232" s="202" t="s">
        <v>783</v>
      </c>
      <c r="E1232" s="200"/>
      <c r="F1232" s="200"/>
      <c r="G1232" s="203" t="s">
        <v>602</v>
      </c>
      <c r="H1232" s="204" t="n">
        <v>1</v>
      </c>
      <c r="I1232" s="205"/>
      <c r="J1232" s="205" t="n">
        <f aca="false">SUM(J1233:J1234)</f>
        <v>29.41</v>
      </c>
    </row>
    <row r="1233" customFormat="false" ht="25.5" hidden="false" customHeight="true" outlineLevel="0" collapsed="false">
      <c r="A1233" s="206" t="s">
        <v>533</v>
      </c>
      <c r="B1233" s="207" t="n">
        <v>88267</v>
      </c>
      <c r="C1233" s="206" t="s">
        <v>96</v>
      </c>
      <c r="D1233" s="208" t="s">
        <v>665</v>
      </c>
      <c r="E1233" s="206" t="s">
        <v>532</v>
      </c>
      <c r="F1233" s="206"/>
      <c r="G1233" s="209" t="s">
        <v>11</v>
      </c>
      <c r="H1233" s="220" t="n">
        <v>0.8254</v>
      </c>
      <c r="I1233" s="211" t="n">
        <v>22.04</v>
      </c>
      <c r="J1233" s="211" t="n">
        <f aca="false">TRUNC(H1233*I1233,2)</f>
        <v>18.19</v>
      </c>
    </row>
    <row r="1234" customFormat="false" ht="26.25" hidden="false" customHeight="true" outlineLevel="0" collapsed="false">
      <c r="A1234" s="206" t="s">
        <v>533</v>
      </c>
      <c r="B1234" s="207" t="n">
        <v>88316</v>
      </c>
      <c r="C1234" s="206" t="s">
        <v>96</v>
      </c>
      <c r="D1234" s="208" t="s">
        <v>544</v>
      </c>
      <c r="E1234" s="206" t="s">
        <v>532</v>
      </c>
      <c r="F1234" s="206"/>
      <c r="G1234" s="209" t="s">
        <v>11</v>
      </c>
      <c r="H1234" s="220" t="n">
        <v>0.6359</v>
      </c>
      <c r="I1234" s="211" t="n">
        <v>17.66</v>
      </c>
      <c r="J1234" s="211" t="n">
        <f aca="false">TRUNC(H1234*I1234,2)</f>
        <v>11.22</v>
      </c>
    </row>
    <row r="1235" customFormat="false" ht="13.5" hidden="false" customHeight="false" outlineLevel="0" collapsed="false">
      <c r="A1235" s="218"/>
      <c r="B1235" s="218"/>
      <c r="C1235" s="218"/>
      <c r="D1235" s="219"/>
      <c r="E1235" s="218"/>
      <c r="F1235" s="218"/>
      <c r="G1235" s="218"/>
      <c r="H1235" s="218"/>
      <c r="I1235" s="218"/>
      <c r="J1235" s="218"/>
    </row>
    <row r="1236" customFormat="false" ht="15" hidden="false" customHeight="true" outlineLevel="0" collapsed="false">
      <c r="A1236" s="196"/>
      <c r="B1236" s="197" t="s">
        <v>521</v>
      </c>
      <c r="C1236" s="196" t="s">
        <v>522</v>
      </c>
      <c r="D1236" s="198" t="s">
        <v>523</v>
      </c>
      <c r="E1236" s="196" t="s">
        <v>524</v>
      </c>
      <c r="F1236" s="196"/>
      <c r="G1236" s="199" t="s">
        <v>525</v>
      </c>
      <c r="H1236" s="197" t="s">
        <v>526</v>
      </c>
      <c r="I1236" s="197" t="s">
        <v>527</v>
      </c>
      <c r="J1236" s="197" t="s">
        <v>528</v>
      </c>
    </row>
    <row r="1237" customFormat="false" ht="38.25" hidden="false" customHeight="false" outlineLevel="0" collapsed="false">
      <c r="A1237" s="200" t="s">
        <v>529</v>
      </c>
      <c r="B1237" s="201" t="n">
        <v>86879</v>
      </c>
      <c r="C1237" s="200" t="s">
        <v>96</v>
      </c>
      <c r="D1237" s="202" t="s">
        <v>784</v>
      </c>
      <c r="E1237" s="200"/>
      <c r="F1237" s="200"/>
      <c r="G1237" s="203" t="s">
        <v>602</v>
      </c>
      <c r="H1237" s="204" t="n">
        <v>1</v>
      </c>
      <c r="I1237" s="205"/>
      <c r="J1237" s="205" t="n">
        <f aca="false">SUM(J1238:J1239)</f>
        <v>3.39</v>
      </c>
    </row>
    <row r="1238" customFormat="false" ht="25.5" hidden="false" customHeight="true" outlineLevel="0" collapsed="false">
      <c r="A1238" s="206" t="s">
        <v>533</v>
      </c>
      <c r="B1238" s="207" t="n">
        <v>88267</v>
      </c>
      <c r="C1238" s="206" t="s">
        <v>96</v>
      </c>
      <c r="D1238" s="208" t="s">
        <v>665</v>
      </c>
      <c r="E1238" s="206" t="s">
        <v>532</v>
      </c>
      <c r="F1238" s="206"/>
      <c r="G1238" s="209" t="s">
        <v>11</v>
      </c>
      <c r="H1238" s="220" t="n">
        <v>0.1232</v>
      </c>
      <c r="I1238" s="211" t="n">
        <v>22.04</v>
      </c>
      <c r="J1238" s="211" t="n">
        <f aca="false">TRUNC(H1238*I1238,2)</f>
        <v>2.71</v>
      </c>
    </row>
    <row r="1239" customFormat="false" ht="26.25" hidden="false" customHeight="true" outlineLevel="0" collapsed="false">
      <c r="A1239" s="206" t="s">
        <v>533</v>
      </c>
      <c r="B1239" s="207" t="n">
        <v>88316</v>
      </c>
      <c r="C1239" s="206" t="s">
        <v>96</v>
      </c>
      <c r="D1239" s="208" t="s">
        <v>544</v>
      </c>
      <c r="E1239" s="206" t="s">
        <v>532</v>
      </c>
      <c r="F1239" s="206"/>
      <c r="G1239" s="209" t="s">
        <v>11</v>
      </c>
      <c r="H1239" s="220" t="n">
        <v>0.0388</v>
      </c>
      <c r="I1239" s="211" t="n">
        <v>17.66</v>
      </c>
      <c r="J1239" s="211" t="n">
        <f aca="false">TRUNC(H1239*I1239,2)</f>
        <v>0.68</v>
      </c>
    </row>
    <row r="1240" customFormat="false" ht="13.5" hidden="false" customHeight="false" outlineLevel="0" collapsed="false">
      <c r="A1240" s="218"/>
      <c r="B1240" s="218"/>
      <c r="C1240" s="218"/>
      <c r="D1240" s="219"/>
      <c r="E1240" s="218"/>
      <c r="F1240" s="218"/>
      <c r="G1240" s="218"/>
      <c r="H1240" s="218"/>
      <c r="I1240" s="218"/>
      <c r="J1240" s="218"/>
    </row>
    <row r="1241" customFormat="false" ht="15" hidden="false" customHeight="true" outlineLevel="0" collapsed="false">
      <c r="A1241" s="196"/>
      <c r="B1241" s="197" t="s">
        <v>521</v>
      </c>
      <c r="C1241" s="196" t="s">
        <v>522</v>
      </c>
      <c r="D1241" s="198" t="s">
        <v>523</v>
      </c>
      <c r="E1241" s="196" t="s">
        <v>524</v>
      </c>
      <c r="F1241" s="196"/>
      <c r="G1241" s="199" t="s">
        <v>525</v>
      </c>
      <c r="H1241" s="197" t="s">
        <v>526</v>
      </c>
      <c r="I1241" s="197" t="s">
        <v>527</v>
      </c>
      <c r="J1241" s="197" t="s">
        <v>528</v>
      </c>
    </row>
    <row r="1242" customFormat="false" ht="38.25" hidden="false" customHeight="false" outlineLevel="0" collapsed="false">
      <c r="A1242" s="200" t="s">
        <v>529</v>
      </c>
      <c r="B1242" s="201" t="n">
        <v>86906</v>
      </c>
      <c r="C1242" s="200" t="s">
        <v>96</v>
      </c>
      <c r="D1242" s="202" t="s">
        <v>785</v>
      </c>
      <c r="E1242" s="200"/>
      <c r="F1242" s="200"/>
      <c r="G1242" s="203" t="s">
        <v>602</v>
      </c>
      <c r="H1242" s="204" t="n">
        <v>1</v>
      </c>
      <c r="I1242" s="205"/>
      <c r="J1242" s="205" t="n">
        <f aca="false">SUM(J1243:J1244)</f>
        <v>2.64</v>
      </c>
    </row>
    <row r="1243" customFormat="false" ht="25.5" hidden="false" customHeight="true" outlineLevel="0" collapsed="false">
      <c r="A1243" s="206" t="s">
        <v>533</v>
      </c>
      <c r="B1243" s="207" t="n">
        <v>88267</v>
      </c>
      <c r="C1243" s="206" t="s">
        <v>96</v>
      </c>
      <c r="D1243" s="208" t="s">
        <v>665</v>
      </c>
      <c r="E1243" s="206" t="s">
        <v>532</v>
      </c>
      <c r="F1243" s="206"/>
      <c r="G1243" s="209" t="s">
        <v>11</v>
      </c>
      <c r="H1243" s="220" t="n">
        <v>0.096</v>
      </c>
      <c r="I1243" s="211" t="n">
        <v>22.04</v>
      </c>
      <c r="J1243" s="211" t="n">
        <f aca="false">TRUNC(H1243*I1243,2)</f>
        <v>2.11</v>
      </c>
    </row>
    <row r="1244" customFormat="false" ht="26.25" hidden="false" customHeight="true" outlineLevel="0" collapsed="false">
      <c r="A1244" s="206" t="s">
        <v>533</v>
      </c>
      <c r="B1244" s="207" t="n">
        <v>88316</v>
      </c>
      <c r="C1244" s="206" t="s">
        <v>96</v>
      </c>
      <c r="D1244" s="208" t="s">
        <v>544</v>
      </c>
      <c r="E1244" s="206" t="s">
        <v>532</v>
      </c>
      <c r="F1244" s="206"/>
      <c r="G1244" s="209" t="s">
        <v>11</v>
      </c>
      <c r="H1244" s="220" t="n">
        <v>0.0303</v>
      </c>
      <c r="I1244" s="211" t="n">
        <v>17.66</v>
      </c>
      <c r="J1244" s="211" t="n">
        <f aca="false">TRUNC(H1244*I1244,2)</f>
        <v>0.53</v>
      </c>
    </row>
    <row r="1245" customFormat="false" ht="13.5" hidden="false" customHeight="false" outlineLevel="0" collapsed="false">
      <c r="A1245" s="218"/>
      <c r="B1245" s="218"/>
      <c r="C1245" s="218"/>
      <c r="D1245" s="219"/>
      <c r="E1245" s="218"/>
      <c r="F1245" s="218"/>
      <c r="G1245" s="218"/>
      <c r="H1245" s="218"/>
      <c r="I1245" s="218"/>
      <c r="J1245" s="218"/>
    </row>
    <row r="1246" customFormat="false" ht="15" hidden="false" customHeight="true" outlineLevel="0" collapsed="false">
      <c r="A1246" s="196"/>
      <c r="B1246" s="197" t="s">
        <v>521</v>
      </c>
      <c r="C1246" s="196" t="s">
        <v>522</v>
      </c>
      <c r="D1246" s="198" t="s">
        <v>523</v>
      </c>
      <c r="E1246" s="196" t="s">
        <v>524</v>
      </c>
      <c r="F1246" s="196"/>
      <c r="G1246" s="199" t="s">
        <v>525</v>
      </c>
      <c r="H1246" s="197" t="s">
        <v>526</v>
      </c>
      <c r="I1246" s="197" t="s">
        <v>527</v>
      </c>
      <c r="J1246" s="197" t="s">
        <v>528</v>
      </c>
    </row>
    <row r="1247" customFormat="false" ht="38.25" hidden="false" customHeight="false" outlineLevel="0" collapsed="false">
      <c r="A1247" s="200" t="s">
        <v>529</v>
      </c>
      <c r="B1247" s="201" t="n">
        <v>86909</v>
      </c>
      <c r="C1247" s="200" t="s">
        <v>96</v>
      </c>
      <c r="D1247" s="202" t="s">
        <v>786</v>
      </c>
      <c r="E1247" s="200"/>
      <c r="F1247" s="200"/>
      <c r="G1247" s="203" t="s">
        <v>602</v>
      </c>
      <c r="H1247" s="204" t="n">
        <v>1</v>
      </c>
      <c r="I1247" s="205"/>
      <c r="J1247" s="205" t="n">
        <f aca="false">SUM(J1248:J1249)</f>
        <v>4.59</v>
      </c>
    </row>
    <row r="1248" customFormat="false" ht="25.5" hidden="false" customHeight="true" outlineLevel="0" collapsed="false">
      <c r="A1248" s="206" t="s">
        <v>533</v>
      </c>
      <c r="B1248" s="207" t="n">
        <v>88267</v>
      </c>
      <c r="C1248" s="206" t="s">
        <v>96</v>
      </c>
      <c r="D1248" s="208" t="s">
        <v>665</v>
      </c>
      <c r="E1248" s="206" t="s">
        <v>532</v>
      </c>
      <c r="F1248" s="206"/>
      <c r="G1248" s="209" t="s">
        <v>11</v>
      </c>
      <c r="H1248" s="220" t="n">
        <v>0.1667</v>
      </c>
      <c r="I1248" s="211" t="n">
        <v>22.04</v>
      </c>
      <c r="J1248" s="211" t="n">
        <f aca="false">TRUNC(H1248*I1248,2)</f>
        <v>3.67</v>
      </c>
    </row>
    <row r="1249" customFormat="false" ht="26.25" hidden="false" customHeight="true" outlineLevel="0" collapsed="false">
      <c r="A1249" s="206" t="s">
        <v>533</v>
      </c>
      <c r="B1249" s="207" t="n">
        <v>88316</v>
      </c>
      <c r="C1249" s="206" t="s">
        <v>96</v>
      </c>
      <c r="D1249" s="208" t="s">
        <v>544</v>
      </c>
      <c r="E1249" s="206" t="s">
        <v>532</v>
      </c>
      <c r="F1249" s="206"/>
      <c r="G1249" s="209" t="s">
        <v>11</v>
      </c>
      <c r="H1249" s="220" t="n">
        <v>0.0525</v>
      </c>
      <c r="I1249" s="211" t="n">
        <v>17.66</v>
      </c>
      <c r="J1249" s="211" t="n">
        <f aca="false">TRUNC(H1249*I1249,2)</f>
        <v>0.92</v>
      </c>
    </row>
    <row r="1250" customFormat="false" ht="13.5" hidden="false" customHeight="false" outlineLevel="0" collapsed="false">
      <c r="A1250" s="218"/>
      <c r="B1250" s="218"/>
      <c r="C1250" s="218"/>
      <c r="D1250" s="219"/>
      <c r="E1250" s="218"/>
      <c r="F1250" s="218"/>
      <c r="G1250" s="218"/>
      <c r="H1250" s="218"/>
      <c r="I1250" s="218"/>
      <c r="J1250" s="218"/>
    </row>
    <row r="1251" customFormat="false" ht="15" hidden="false" customHeight="true" outlineLevel="0" collapsed="false">
      <c r="A1251" s="196"/>
      <c r="B1251" s="197" t="s">
        <v>521</v>
      </c>
      <c r="C1251" s="196" t="s">
        <v>522</v>
      </c>
      <c r="D1251" s="198" t="s">
        <v>523</v>
      </c>
      <c r="E1251" s="196" t="s">
        <v>524</v>
      </c>
      <c r="F1251" s="196"/>
      <c r="G1251" s="199" t="s">
        <v>525</v>
      </c>
      <c r="H1251" s="197" t="s">
        <v>526</v>
      </c>
      <c r="I1251" s="197" t="s">
        <v>527</v>
      </c>
      <c r="J1251" s="197" t="s">
        <v>528</v>
      </c>
    </row>
    <row r="1252" customFormat="false" ht="38.25" hidden="false" customHeight="false" outlineLevel="0" collapsed="false">
      <c r="A1252" s="200" t="s">
        <v>529</v>
      </c>
      <c r="B1252" s="201" t="n">
        <v>86913</v>
      </c>
      <c r="C1252" s="200" t="s">
        <v>96</v>
      </c>
      <c r="D1252" s="202" t="s">
        <v>787</v>
      </c>
      <c r="E1252" s="200"/>
      <c r="F1252" s="200"/>
      <c r="G1252" s="203" t="s">
        <v>602</v>
      </c>
      <c r="H1252" s="204" t="n">
        <v>1</v>
      </c>
      <c r="I1252" s="205"/>
      <c r="J1252" s="205" t="n">
        <f aca="false">SUM(J1253:J1254)</f>
        <v>4.2</v>
      </c>
    </row>
    <row r="1253" customFormat="false" ht="25.5" hidden="false" customHeight="true" outlineLevel="0" collapsed="false">
      <c r="A1253" s="206" t="s">
        <v>533</v>
      </c>
      <c r="B1253" s="207" t="n">
        <v>88267</v>
      </c>
      <c r="C1253" s="206" t="s">
        <v>96</v>
      </c>
      <c r="D1253" s="208" t="s">
        <v>665</v>
      </c>
      <c r="E1253" s="206" t="s">
        <v>532</v>
      </c>
      <c r="F1253" s="206"/>
      <c r="G1253" s="209" t="s">
        <v>11</v>
      </c>
      <c r="H1253" s="220" t="n">
        <v>0.1525</v>
      </c>
      <c r="I1253" s="211" t="n">
        <v>22.04</v>
      </c>
      <c r="J1253" s="211" t="n">
        <f aca="false">TRUNC(H1253*I1253,2)</f>
        <v>3.36</v>
      </c>
    </row>
    <row r="1254" customFormat="false" ht="26.25" hidden="false" customHeight="true" outlineLevel="0" collapsed="false">
      <c r="A1254" s="206" t="s">
        <v>533</v>
      </c>
      <c r="B1254" s="207" t="n">
        <v>88316</v>
      </c>
      <c r="C1254" s="206" t="s">
        <v>96</v>
      </c>
      <c r="D1254" s="208" t="s">
        <v>544</v>
      </c>
      <c r="E1254" s="206" t="s">
        <v>532</v>
      </c>
      <c r="F1254" s="206"/>
      <c r="G1254" s="209" t="s">
        <v>11</v>
      </c>
      <c r="H1254" s="220" t="n">
        <v>0.0481</v>
      </c>
      <c r="I1254" s="211" t="n">
        <v>17.66</v>
      </c>
      <c r="J1254" s="211" t="n">
        <f aca="false">TRUNC(H1254*I1254,2)</f>
        <v>0.84</v>
      </c>
    </row>
    <row r="1255" customFormat="false" ht="13.5" hidden="false" customHeight="false" outlineLevel="0" collapsed="false">
      <c r="A1255" s="218"/>
      <c r="B1255" s="218"/>
      <c r="C1255" s="218"/>
      <c r="D1255" s="219"/>
      <c r="E1255" s="218"/>
      <c r="F1255" s="218"/>
      <c r="G1255" s="218"/>
      <c r="H1255" s="218"/>
      <c r="I1255" s="218"/>
      <c r="J1255" s="218"/>
    </row>
    <row r="1256" customFormat="false" ht="15" hidden="false" customHeight="true" outlineLevel="0" collapsed="false">
      <c r="A1256" s="196"/>
      <c r="B1256" s="197" t="s">
        <v>521</v>
      </c>
      <c r="C1256" s="196" t="s">
        <v>522</v>
      </c>
      <c r="D1256" s="198" t="s">
        <v>523</v>
      </c>
      <c r="E1256" s="196" t="s">
        <v>524</v>
      </c>
      <c r="F1256" s="196"/>
      <c r="G1256" s="199" t="s">
        <v>525</v>
      </c>
      <c r="H1256" s="197" t="s">
        <v>526</v>
      </c>
      <c r="I1256" s="197" t="s">
        <v>527</v>
      </c>
      <c r="J1256" s="197" t="s">
        <v>528</v>
      </c>
    </row>
    <row r="1257" customFormat="false" ht="25.5" hidden="false" customHeight="false" outlineLevel="0" collapsed="false">
      <c r="A1257" s="200" t="s">
        <v>529</v>
      </c>
      <c r="B1257" s="201" t="n">
        <v>100860</v>
      </c>
      <c r="C1257" s="200" t="s">
        <v>96</v>
      </c>
      <c r="D1257" s="202" t="s">
        <v>788</v>
      </c>
      <c r="E1257" s="200"/>
      <c r="F1257" s="200"/>
      <c r="G1257" s="203" t="s">
        <v>602</v>
      </c>
      <c r="H1257" s="204" t="n">
        <v>1</v>
      </c>
      <c r="I1257" s="205"/>
      <c r="J1257" s="205" t="n">
        <f aca="false">SUM(J1258:J1259)</f>
        <v>12.32</v>
      </c>
    </row>
    <row r="1258" customFormat="false" ht="25.5" hidden="false" customHeight="true" outlineLevel="0" collapsed="false">
      <c r="A1258" s="206" t="s">
        <v>533</v>
      </c>
      <c r="B1258" s="207" t="n">
        <v>88267</v>
      </c>
      <c r="C1258" s="206" t="s">
        <v>96</v>
      </c>
      <c r="D1258" s="208" t="s">
        <v>665</v>
      </c>
      <c r="E1258" s="206" t="s">
        <v>532</v>
      </c>
      <c r="F1258" s="206"/>
      <c r="G1258" s="209" t="s">
        <v>11</v>
      </c>
      <c r="H1258" s="220" t="n">
        <v>0.4467</v>
      </c>
      <c r="I1258" s="211" t="n">
        <v>22.04</v>
      </c>
      <c r="J1258" s="211" t="n">
        <f aca="false">TRUNC(H1258*I1258,2)</f>
        <v>9.84</v>
      </c>
    </row>
    <row r="1259" customFormat="false" ht="26.25" hidden="false" customHeight="true" outlineLevel="0" collapsed="false">
      <c r="A1259" s="206" t="s">
        <v>533</v>
      </c>
      <c r="B1259" s="207" t="n">
        <v>88316</v>
      </c>
      <c r="C1259" s="206" t="s">
        <v>96</v>
      </c>
      <c r="D1259" s="208" t="s">
        <v>544</v>
      </c>
      <c r="E1259" s="206" t="s">
        <v>532</v>
      </c>
      <c r="F1259" s="206"/>
      <c r="G1259" s="209" t="s">
        <v>11</v>
      </c>
      <c r="H1259" s="220" t="n">
        <v>0.1407</v>
      </c>
      <c r="I1259" s="211" t="n">
        <v>17.66</v>
      </c>
      <c r="J1259" s="211" t="n">
        <f aca="false">TRUNC(H1259*I1259,2)</f>
        <v>2.48</v>
      </c>
    </row>
    <row r="1260" customFormat="false" ht="13.5" hidden="false" customHeight="false" outlineLevel="0" collapsed="false">
      <c r="A1260" s="218"/>
      <c r="B1260" s="218"/>
      <c r="C1260" s="218"/>
      <c r="D1260" s="219"/>
      <c r="E1260" s="218"/>
      <c r="F1260" s="218"/>
      <c r="G1260" s="218"/>
      <c r="H1260" s="218"/>
      <c r="I1260" s="218"/>
      <c r="J1260" s="218"/>
    </row>
    <row r="1261" customFormat="false" ht="15" hidden="false" customHeight="true" outlineLevel="0" collapsed="false">
      <c r="A1261" s="196"/>
      <c r="B1261" s="197" t="s">
        <v>521</v>
      </c>
      <c r="C1261" s="196" t="s">
        <v>522</v>
      </c>
      <c r="D1261" s="198" t="s">
        <v>523</v>
      </c>
      <c r="E1261" s="196" t="s">
        <v>524</v>
      </c>
      <c r="F1261" s="196"/>
      <c r="G1261" s="199" t="s">
        <v>525</v>
      </c>
      <c r="H1261" s="197" t="s">
        <v>526</v>
      </c>
      <c r="I1261" s="197" t="s">
        <v>527</v>
      </c>
      <c r="J1261" s="197" t="s">
        <v>528</v>
      </c>
    </row>
    <row r="1262" customFormat="false" ht="25.5" hidden="false" customHeight="false" outlineLevel="0" collapsed="false">
      <c r="A1262" s="200" t="s">
        <v>529</v>
      </c>
      <c r="B1262" s="201" t="n">
        <v>95545</v>
      </c>
      <c r="C1262" s="200" t="s">
        <v>96</v>
      </c>
      <c r="D1262" s="202" t="s">
        <v>789</v>
      </c>
      <c r="E1262" s="200"/>
      <c r="F1262" s="200"/>
      <c r="G1262" s="203" t="s">
        <v>602</v>
      </c>
      <c r="H1262" s="204" t="n">
        <v>1</v>
      </c>
      <c r="I1262" s="205"/>
      <c r="J1262" s="205" t="n">
        <f aca="false">SUM(J1263:J1264)</f>
        <v>8.71</v>
      </c>
    </row>
    <row r="1263" customFormat="false" ht="25.5" hidden="false" customHeight="true" outlineLevel="0" collapsed="false">
      <c r="A1263" s="206" t="s">
        <v>533</v>
      </c>
      <c r="B1263" s="207" t="n">
        <v>88267</v>
      </c>
      <c r="C1263" s="206" t="s">
        <v>96</v>
      </c>
      <c r="D1263" s="208" t="s">
        <v>665</v>
      </c>
      <c r="E1263" s="206" t="s">
        <v>532</v>
      </c>
      <c r="F1263" s="206"/>
      <c r="G1263" s="209" t="s">
        <v>11</v>
      </c>
      <c r="H1263" s="220" t="n">
        <v>0.3162</v>
      </c>
      <c r="I1263" s="211" t="n">
        <v>22.04</v>
      </c>
      <c r="J1263" s="211" t="n">
        <f aca="false">TRUNC(H1263*I1263,2)</f>
        <v>6.96</v>
      </c>
    </row>
    <row r="1264" customFormat="false" ht="26.25" hidden="false" customHeight="true" outlineLevel="0" collapsed="false">
      <c r="A1264" s="206" t="s">
        <v>533</v>
      </c>
      <c r="B1264" s="207" t="n">
        <v>88316</v>
      </c>
      <c r="C1264" s="206" t="s">
        <v>96</v>
      </c>
      <c r="D1264" s="208" t="s">
        <v>544</v>
      </c>
      <c r="E1264" s="206" t="s">
        <v>532</v>
      </c>
      <c r="F1264" s="206"/>
      <c r="G1264" s="209" t="s">
        <v>11</v>
      </c>
      <c r="H1264" s="220" t="n">
        <v>0.0996</v>
      </c>
      <c r="I1264" s="211" t="n">
        <v>17.66</v>
      </c>
      <c r="J1264" s="211" t="n">
        <f aca="false">TRUNC(H1264*I1264,2)</f>
        <v>1.75</v>
      </c>
    </row>
    <row r="1265" customFormat="false" ht="13.5" hidden="false" customHeight="false" outlineLevel="0" collapsed="false">
      <c r="A1265" s="218"/>
      <c r="B1265" s="218"/>
      <c r="C1265" s="218"/>
      <c r="D1265" s="219"/>
      <c r="E1265" s="218"/>
      <c r="F1265" s="218"/>
      <c r="G1265" s="218"/>
      <c r="H1265" s="218"/>
      <c r="I1265" s="218"/>
      <c r="J1265" s="218"/>
    </row>
    <row r="1266" customFormat="false" ht="15" hidden="false" customHeight="true" outlineLevel="0" collapsed="false">
      <c r="A1266" s="196"/>
      <c r="B1266" s="197" t="s">
        <v>521</v>
      </c>
      <c r="C1266" s="196" t="s">
        <v>522</v>
      </c>
      <c r="D1266" s="198" t="s">
        <v>523</v>
      </c>
      <c r="E1266" s="196" t="s">
        <v>524</v>
      </c>
      <c r="F1266" s="196"/>
      <c r="G1266" s="199" t="s">
        <v>525</v>
      </c>
      <c r="H1266" s="197" t="s">
        <v>526</v>
      </c>
      <c r="I1266" s="197" t="s">
        <v>527</v>
      </c>
      <c r="J1266" s="197" t="s">
        <v>528</v>
      </c>
    </row>
    <row r="1267" customFormat="false" ht="25.5" hidden="false" customHeight="false" outlineLevel="0" collapsed="false">
      <c r="A1267" s="200" t="s">
        <v>529</v>
      </c>
      <c r="B1267" s="201" t="n">
        <v>95543</v>
      </c>
      <c r="C1267" s="200" t="s">
        <v>96</v>
      </c>
      <c r="D1267" s="202" t="s">
        <v>790</v>
      </c>
      <c r="E1267" s="200"/>
      <c r="F1267" s="200"/>
      <c r="G1267" s="203" t="s">
        <v>602</v>
      </c>
      <c r="H1267" s="204" t="n">
        <v>1</v>
      </c>
      <c r="I1267" s="205"/>
      <c r="J1267" s="205" t="n">
        <f aca="false">SUM(J1268:J1269)</f>
        <v>17.44</v>
      </c>
    </row>
    <row r="1268" customFormat="false" ht="25.5" hidden="false" customHeight="true" outlineLevel="0" collapsed="false">
      <c r="A1268" s="206" t="s">
        <v>533</v>
      </c>
      <c r="B1268" s="207" t="n">
        <v>88267</v>
      </c>
      <c r="C1268" s="206" t="s">
        <v>96</v>
      </c>
      <c r="D1268" s="208" t="s">
        <v>665</v>
      </c>
      <c r="E1268" s="206" t="s">
        <v>532</v>
      </c>
      <c r="F1268" s="206"/>
      <c r="G1268" s="209" t="s">
        <v>11</v>
      </c>
      <c r="H1268" s="220" t="n">
        <v>0.6323</v>
      </c>
      <c r="I1268" s="211" t="n">
        <v>22.04</v>
      </c>
      <c r="J1268" s="211" t="n">
        <f aca="false">TRUNC(H1268*I1268,2)</f>
        <v>13.93</v>
      </c>
    </row>
    <row r="1269" customFormat="false" ht="26.25" hidden="false" customHeight="true" outlineLevel="0" collapsed="false">
      <c r="A1269" s="206" t="s">
        <v>533</v>
      </c>
      <c r="B1269" s="207" t="n">
        <v>88316</v>
      </c>
      <c r="C1269" s="206" t="s">
        <v>96</v>
      </c>
      <c r="D1269" s="208" t="s">
        <v>544</v>
      </c>
      <c r="E1269" s="206" t="s">
        <v>532</v>
      </c>
      <c r="F1269" s="206"/>
      <c r="G1269" s="209" t="s">
        <v>11</v>
      </c>
      <c r="H1269" s="220" t="n">
        <v>0.1992</v>
      </c>
      <c r="I1269" s="211" t="n">
        <v>17.66</v>
      </c>
      <c r="J1269" s="211" t="n">
        <f aca="false">TRUNC(H1269*I1269,2)</f>
        <v>3.51</v>
      </c>
    </row>
    <row r="1270" customFormat="false" ht="13.5" hidden="false" customHeight="false" outlineLevel="0" collapsed="false">
      <c r="A1270" s="218"/>
      <c r="B1270" s="218"/>
      <c r="C1270" s="218"/>
      <c r="D1270" s="219"/>
      <c r="E1270" s="218"/>
      <c r="F1270" s="218"/>
      <c r="G1270" s="218"/>
      <c r="H1270" s="218"/>
      <c r="I1270" s="218"/>
      <c r="J1270" s="218"/>
    </row>
    <row r="1271" customFormat="false" ht="15" hidden="false" customHeight="true" outlineLevel="0" collapsed="false">
      <c r="A1271" s="196"/>
      <c r="B1271" s="197" t="s">
        <v>521</v>
      </c>
      <c r="C1271" s="196" t="s">
        <v>522</v>
      </c>
      <c r="D1271" s="198" t="s">
        <v>523</v>
      </c>
      <c r="E1271" s="196" t="s">
        <v>524</v>
      </c>
      <c r="F1271" s="196"/>
      <c r="G1271" s="199" t="s">
        <v>525</v>
      </c>
      <c r="H1271" s="197" t="s">
        <v>526</v>
      </c>
      <c r="I1271" s="197" t="s">
        <v>527</v>
      </c>
      <c r="J1271" s="197" t="s">
        <v>528</v>
      </c>
    </row>
    <row r="1272" customFormat="false" ht="25.5" hidden="false" customHeight="false" outlineLevel="0" collapsed="false">
      <c r="A1272" s="200" t="s">
        <v>529</v>
      </c>
      <c r="B1272" s="201" t="n">
        <v>95544</v>
      </c>
      <c r="C1272" s="200" t="s">
        <v>96</v>
      </c>
      <c r="D1272" s="202" t="s">
        <v>791</v>
      </c>
      <c r="E1272" s="200"/>
      <c r="F1272" s="200"/>
      <c r="G1272" s="203" t="s">
        <v>602</v>
      </c>
      <c r="H1272" s="204" t="n">
        <v>1</v>
      </c>
      <c r="I1272" s="205"/>
      <c r="J1272" s="205" t="n">
        <f aca="false">SUM(J1273:J1274)</f>
        <v>8.71</v>
      </c>
    </row>
    <row r="1273" customFormat="false" ht="25.5" hidden="false" customHeight="true" outlineLevel="0" collapsed="false">
      <c r="A1273" s="206" t="s">
        <v>533</v>
      </c>
      <c r="B1273" s="207" t="n">
        <v>88267</v>
      </c>
      <c r="C1273" s="206" t="s">
        <v>96</v>
      </c>
      <c r="D1273" s="208" t="s">
        <v>665</v>
      </c>
      <c r="E1273" s="206" t="s">
        <v>532</v>
      </c>
      <c r="F1273" s="206"/>
      <c r="G1273" s="209" t="s">
        <v>11</v>
      </c>
      <c r="H1273" s="220" t="n">
        <v>0.3162</v>
      </c>
      <c r="I1273" s="211" t="n">
        <v>22.04</v>
      </c>
      <c r="J1273" s="211" t="n">
        <f aca="false">TRUNC(H1273*I1273,2)</f>
        <v>6.96</v>
      </c>
    </row>
    <row r="1274" customFormat="false" ht="25.5" hidden="false" customHeight="true" outlineLevel="0" collapsed="false">
      <c r="A1274" s="206" t="s">
        <v>533</v>
      </c>
      <c r="B1274" s="207" t="n">
        <v>88316</v>
      </c>
      <c r="C1274" s="206" t="s">
        <v>96</v>
      </c>
      <c r="D1274" s="208" t="s">
        <v>544</v>
      </c>
      <c r="E1274" s="206" t="s">
        <v>532</v>
      </c>
      <c r="F1274" s="206"/>
      <c r="G1274" s="209" t="s">
        <v>11</v>
      </c>
      <c r="H1274" s="220" t="n">
        <v>0.0996</v>
      </c>
      <c r="I1274" s="211" t="n">
        <v>17.66</v>
      </c>
      <c r="J1274" s="211" t="n">
        <f aca="false">TRUNC(H1274*I1274,2)</f>
        <v>1.75</v>
      </c>
    </row>
    <row r="1275" customFormat="false" ht="13.5" hidden="false" customHeight="false" outlineLevel="0" collapsed="false">
      <c r="A1275" s="227" t="s">
        <v>792</v>
      </c>
      <c r="B1275" s="228"/>
      <c r="C1275" s="228"/>
      <c r="D1275" s="228"/>
      <c r="E1275" s="228"/>
      <c r="F1275" s="228"/>
      <c r="G1275" s="228"/>
      <c r="H1275" s="228"/>
      <c r="I1275" s="228"/>
      <c r="J1275" s="228"/>
    </row>
    <row r="1276" customFormat="false" ht="13.5" hidden="false" customHeight="false" outlineLevel="0" collapsed="false">
      <c r="A1276" s="218"/>
      <c r="B1276" s="218"/>
      <c r="C1276" s="218"/>
      <c r="D1276" s="219"/>
      <c r="E1276" s="218"/>
      <c r="F1276" s="218"/>
      <c r="G1276" s="218"/>
      <c r="H1276" s="218"/>
      <c r="I1276" s="218"/>
      <c r="J1276" s="218"/>
    </row>
    <row r="1277" customFormat="false" ht="15" hidden="false" customHeight="true" outlineLevel="0" collapsed="false">
      <c r="A1277" s="196"/>
      <c r="B1277" s="197" t="s">
        <v>521</v>
      </c>
      <c r="C1277" s="196" t="s">
        <v>522</v>
      </c>
      <c r="D1277" s="198" t="s">
        <v>523</v>
      </c>
      <c r="E1277" s="196" t="s">
        <v>524</v>
      </c>
      <c r="F1277" s="196"/>
      <c r="G1277" s="199" t="s">
        <v>525</v>
      </c>
      <c r="H1277" s="197" t="s">
        <v>526</v>
      </c>
      <c r="I1277" s="197" t="s">
        <v>527</v>
      </c>
      <c r="J1277" s="197" t="s">
        <v>528</v>
      </c>
    </row>
    <row r="1278" customFormat="false" ht="25.5" hidden="false" customHeight="false" outlineLevel="0" collapsed="false">
      <c r="A1278" s="200" t="s">
        <v>529</v>
      </c>
      <c r="B1278" s="201" t="n">
        <v>88485</v>
      </c>
      <c r="C1278" s="200" t="s">
        <v>96</v>
      </c>
      <c r="D1278" s="202" t="s">
        <v>793</v>
      </c>
      <c r="E1278" s="200"/>
      <c r="F1278" s="200"/>
      <c r="G1278" s="203" t="s">
        <v>92</v>
      </c>
      <c r="H1278" s="204" t="n">
        <v>1</v>
      </c>
      <c r="I1278" s="205"/>
      <c r="J1278" s="205" t="n">
        <f aca="false">SUM(J1279:J1280)</f>
        <v>1.19</v>
      </c>
    </row>
    <row r="1279" customFormat="false" ht="25.5" hidden="false" customHeight="true" outlineLevel="0" collapsed="false">
      <c r="A1279" s="206" t="s">
        <v>533</v>
      </c>
      <c r="B1279" s="207" t="n">
        <v>88310</v>
      </c>
      <c r="C1279" s="206" t="s">
        <v>96</v>
      </c>
      <c r="D1279" s="208" t="s">
        <v>794</v>
      </c>
      <c r="E1279" s="206" t="s">
        <v>532</v>
      </c>
      <c r="F1279" s="206"/>
      <c r="G1279" s="209" t="s">
        <v>11</v>
      </c>
      <c r="H1279" s="220" t="n">
        <v>0.039</v>
      </c>
      <c r="I1279" s="211" t="n">
        <v>24.43</v>
      </c>
      <c r="J1279" s="211" t="n">
        <f aca="false">TRUNC(H1279*I1279,2)</f>
        <v>0.95</v>
      </c>
    </row>
    <row r="1280" customFormat="false" ht="26.25" hidden="false" customHeight="true" outlineLevel="0" collapsed="false">
      <c r="A1280" s="206" t="s">
        <v>533</v>
      </c>
      <c r="B1280" s="207" t="n">
        <v>88316</v>
      </c>
      <c r="C1280" s="206" t="s">
        <v>96</v>
      </c>
      <c r="D1280" s="208" t="s">
        <v>544</v>
      </c>
      <c r="E1280" s="206" t="s">
        <v>532</v>
      </c>
      <c r="F1280" s="206"/>
      <c r="G1280" s="209" t="s">
        <v>11</v>
      </c>
      <c r="H1280" s="220" t="n">
        <v>0.014</v>
      </c>
      <c r="I1280" s="211" t="n">
        <v>17.66</v>
      </c>
      <c r="J1280" s="211" t="n">
        <f aca="false">TRUNC(H1280*I1280,2)</f>
        <v>0.24</v>
      </c>
    </row>
    <row r="1281" customFormat="false" ht="13.5" hidden="false" customHeight="false" outlineLevel="0" collapsed="false">
      <c r="A1281" s="218"/>
      <c r="B1281" s="218"/>
      <c r="C1281" s="218"/>
      <c r="D1281" s="219"/>
      <c r="E1281" s="218"/>
      <c r="F1281" s="218"/>
      <c r="G1281" s="218"/>
      <c r="H1281" s="218"/>
      <c r="I1281" s="218"/>
      <c r="J1281" s="218"/>
    </row>
    <row r="1282" customFormat="false" ht="15" hidden="false" customHeight="true" outlineLevel="0" collapsed="false">
      <c r="A1282" s="196"/>
      <c r="B1282" s="197" t="s">
        <v>521</v>
      </c>
      <c r="C1282" s="196" t="s">
        <v>522</v>
      </c>
      <c r="D1282" s="198" t="s">
        <v>523</v>
      </c>
      <c r="E1282" s="196" t="s">
        <v>524</v>
      </c>
      <c r="F1282" s="196"/>
      <c r="G1282" s="199" t="s">
        <v>525</v>
      </c>
      <c r="H1282" s="197" t="s">
        <v>526</v>
      </c>
      <c r="I1282" s="197" t="s">
        <v>527</v>
      </c>
      <c r="J1282" s="197" t="s">
        <v>528</v>
      </c>
    </row>
    <row r="1283" customFormat="false" ht="38.25" hidden="false" customHeight="false" outlineLevel="0" collapsed="false">
      <c r="A1283" s="200" t="s">
        <v>529</v>
      </c>
      <c r="B1283" s="201" t="n">
        <v>88415</v>
      </c>
      <c r="C1283" s="200" t="s">
        <v>96</v>
      </c>
      <c r="D1283" s="202" t="s">
        <v>795</v>
      </c>
      <c r="E1283" s="200"/>
      <c r="F1283" s="200"/>
      <c r="G1283" s="203" t="s">
        <v>92</v>
      </c>
      <c r="H1283" s="204" t="n">
        <v>1</v>
      </c>
      <c r="I1283" s="205"/>
      <c r="J1283" s="205" t="n">
        <f aca="false">SUM(J1284:J1285)</f>
        <v>1.55</v>
      </c>
    </row>
    <row r="1284" customFormat="false" ht="25.5" hidden="false" customHeight="true" outlineLevel="0" collapsed="false">
      <c r="A1284" s="206" t="s">
        <v>533</v>
      </c>
      <c r="B1284" s="207" t="n">
        <v>88310</v>
      </c>
      <c r="C1284" s="206" t="s">
        <v>96</v>
      </c>
      <c r="D1284" s="208" t="s">
        <v>794</v>
      </c>
      <c r="E1284" s="206" t="s">
        <v>532</v>
      </c>
      <c r="F1284" s="206"/>
      <c r="G1284" s="209" t="s">
        <v>11</v>
      </c>
      <c r="H1284" s="220" t="n">
        <v>0.054</v>
      </c>
      <c r="I1284" s="211" t="n">
        <v>24.43</v>
      </c>
      <c r="J1284" s="211" t="n">
        <f aca="false">TRUNC(H1284*I1284,2)</f>
        <v>1.31</v>
      </c>
    </row>
    <row r="1285" customFormat="false" ht="26.25" hidden="false" customHeight="true" outlineLevel="0" collapsed="false">
      <c r="A1285" s="206" t="s">
        <v>533</v>
      </c>
      <c r="B1285" s="207" t="n">
        <v>88316</v>
      </c>
      <c r="C1285" s="206" t="s">
        <v>96</v>
      </c>
      <c r="D1285" s="208" t="s">
        <v>544</v>
      </c>
      <c r="E1285" s="206" t="s">
        <v>532</v>
      </c>
      <c r="F1285" s="206"/>
      <c r="G1285" s="209" t="s">
        <v>11</v>
      </c>
      <c r="H1285" s="220" t="n">
        <v>0.014</v>
      </c>
      <c r="I1285" s="211" t="n">
        <v>17.66</v>
      </c>
      <c r="J1285" s="211" t="n">
        <f aca="false">TRUNC(H1285*I1285,2)</f>
        <v>0.24</v>
      </c>
    </row>
    <row r="1286" customFormat="false" ht="13.5" hidden="false" customHeight="false" outlineLevel="0" collapsed="false">
      <c r="A1286" s="218"/>
      <c r="B1286" s="218"/>
      <c r="C1286" s="218"/>
      <c r="D1286" s="219"/>
      <c r="E1286" s="218"/>
      <c r="F1286" s="218"/>
      <c r="G1286" s="218"/>
      <c r="H1286" s="218"/>
      <c r="I1286" s="218"/>
      <c r="J1286" s="218"/>
    </row>
    <row r="1287" customFormat="false" ht="15" hidden="false" customHeight="true" outlineLevel="0" collapsed="false">
      <c r="A1287" s="196"/>
      <c r="B1287" s="197" t="s">
        <v>521</v>
      </c>
      <c r="C1287" s="196" t="s">
        <v>522</v>
      </c>
      <c r="D1287" s="198" t="s">
        <v>523</v>
      </c>
      <c r="E1287" s="196" t="s">
        <v>524</v>
      </c>
      <c r="F1287" s="196"/>
      <c r="G1287" s="199" t="s">
        <v>525</v>
      </c>
      <c r="H1287" s="197" t="s">
        <v>526</v>
      </c>
      <c r="I1287" s="197" t="s">
        <v>527</v>
      </c>
      <c r="J1287" s="197" t="s">
        <v>528</v>
      </c>
    </row>
    <row r="1288" customFormat="false" ht="38.25" hidden="false" customHeight="false" outlineLevel="0" collapsed="false">
      <c r="A1288" s="200" t="s">
        <v>529</v>
      </c>
      <c r="B1288" s="201" t="n">
        <v>88489</v>
      </c>
      <c r="C1288" s="200" t="s">
        <v>96</v>
      </c>
      <c r="D1288" s="202" t="s">
        <v>796</v>
      </c>
      <c r="E1288" s="200"/>
      <c r="F1288" s="200"/>
      <c r="G1288" s="203" t="s">
        <v>92</v>
      </c>
      <c r="H1288" s="204" t="n">
        <v>1</v>
      </c>
      <c r="I1288" s="205"/>
      <c r="J1288" s="205" t="n">
        <f aca="false">SUM(J1289:J1290)</f>
        <v>5.77</v>
      </c>
    </row>
    <row r="1289" customFormat="false" ht="25.5" hidden="false" customHeight="true" outlineLevel="0" collapsed="false">
      <c r="A1289" s="206" t="s">
        <v>533</v>
      </c>
      <c r="B1289" s="207" t="n">
        <v>88310</v>
      </c>
      <c r="C1289" s="206" t="s">
        <v>96</v>
      </c>
      <c r="D1289" s="208" t="s">
        <v>794</v>
      </c>
      <c r="E1289" s="206" t="s">
        <v>532</v>
      </c>
      <c r="F1289" s="206"/>
      <c r="G1289" s="209" t="s">
        <v>11</v>
      </c>
      <c r="H1289" s="220" t="n">
        <v>0.187</v>
      </c>
      <c r="I1289" s="211" t="n">
        <v>24.43</v>
      </c>
      <c r="J1289" s="211" t="n">
        <f aca="false">TRUNC(H1289*I1289,2)</f>
        <v>4.56</v>
      </c>
    </row>
    <row r="1290" customFormat="false" ht="26.25" hidden="false" customHeight="true" outlineLevel="0" collapsed="false">
      <c r="A1290" s="206" t="s">
        <v>533</v>
      </c>
      <c r="B1290" s="207" t="n">
        <v>88316</v>
      </c>
      <c r="C1290" s="206" t="s">
        <v>96</v>
      </c>
      <c r="D1290" s="208" t="s">
        <v>544</v>
      </c>
      <c r="E1290" s="206" t="s">
        <v>532</v>
      </c>
      <c r="F1290" s="206"/>
      <c r="G1290" s="209" t="s">
        <v>11</v>
      </c>
      <c r="H1290" s="220" t="n">
        <v>0.069</v>
      </c>
      <c r="I1290" s="211" t="n">
        <v>17.66</v>
      </c>
      <c r="J1290" s="211" t="n">
        <f aca="false">TRUNC(H1290*I1290,2)</f>
        <v>1.21</v>
      </c>
    </row>
    <row r="1291" customFormat="false" ht="13.5" hidden="false" customHeight="false" outlineLevel="0" collapsed="false">
      <c r="A1291" s="218"/>
      <c r="B1291" s="218"/>
      <c r="C1291" s="218"/>
      <c r="D1291" s="219"/>
      <c r="E1291" s="218"/>
      <c r="F1291" s="218"/>
      <c r="G1291" s="218"/>
      <c r="H1291" s="218"/>
      <c r="I1291" s="218"/>
      <c r="J1291" s="218"/>
    </row>
    <row r="1292" customFormat="false" ht="15" hidden="false" customHeight="true" outlineLevel="0" collapsed="false">
      <c r="A1292" s="196"/>
      <c r="B1292" s="197" t="s">
        <v>521</v>
      </c>
      <c r="C1292" s="196" t="s">
        <v>522</v>
      </c>
      <c r="D1292" s="198" t="s">
        <v>523</v>
      </c>
      <c r="E1292" s="196" t="s">
        <v>524</v>
      </c>
      <c r="F1292" s="196"/>
      <c r="G1292" s="199" t="s">
        <v>525</v>
      </c>
      <c r="H1292" s="197" t="s">
        <v>526</v>
      </c>
      <c r="I1292" s="197" t="s">
        <v>527</v>
      </c>
      <c r="J1292" s="197" t="s">
        <v>528</v>
      </c>
    </row>
    <row r="1293" customFormat="false" ht="38.25" hidden="false" customHeight="false" outlineLevel="0" collapsed="false">
      <c r="A1293" s="200" t="s">
        <v>529</v>
      </c>
      <c r="B1293" s="201" t="n">
        <v>95626</v>
      </c>
      <c r="C1293" s="200" t="s">
        <v>96</v>
      </c>
      <c r="D1293" s="202" t="s">
        <v>797</v>
      </c>
      <c r="E1293" s="200"/>
      <c r="F1293" s="200"/>
      <c r="G1293" s="203" t="s">
        <v>92</v>
      </c>
      <c r="H1293" s="204" t="n">
        <v>1</v>
      </c>
      <c r="I1293" s="205"/>
      <c r="J1293" s="205" t="n">
        <f aca="false">SUM(J1294:J1295)</f>
        <v>9.91</v>
      </c>
    </row>
    <row r="1294" customFormat="false" ht="25.5" hidden="false" customHeight="true" outlineLevel="0" collapsed="false">
      <c r="A1294" s="206" t="s">
        <v>533</v>
      </c>
      <c r="B1294" s="207" t="n">
        <v>88310</v>
      </c>
      <c r="C1294" s="206" t="s">
        <v>96</v>
      </c>
      <c r="D1294" s="208" t="s">
        <v>794</v>
      </c>
      <c r="E1294" s="206" t="s">
        <v>532</v>
      </c>
      <c r="F1294" s="206"/>
      <c r="G1294" s="209" t="s">
        <v>11</v>
      </c>
      <c r="H1294" s="220" t="n">
        <v>0.344</v>
      </c>
      <c r="I1294" s="211" t="n">
        <v>24.43</v>
      </c>
      <c r="J1294" s="211" t="n">
        <f aca="false">TRUNC(H1294*I1294,2)</f>
        <v>8.4</v>
      </c>
    </row>
    <row r="1295" customFormat="false" ht="26.25" hidden="false" customHeight="true" outlineLevel="0" collapsed="false">
      <c r="A1295" s="206" t="s">
        <v>533</v>
      </c>
      <c r="B1295" s="207" t="n">
        <v>88316</v>
      </c>
      <c r="C1295" s="206" t="s">
        <v>96</v>
      </c>
      <c r="D1295" s="208" t="s">
        <v>544</v>
      </c>
      <c r="E1295" s="206" t="s">
        <v>532</v>
      </c>
      <c r="F1295" s="206"/>
      <c r="G1295" s="209" t="s">
        <v>11</v>
      </c>
      <c r="H1295" s="220" t="n">
        <v>0.086</v>
      </c>
      <c r="I1295" s="211" t="n">
        <v>17.66</v>
      </c>
      <c r="J1295" s="211" t="n">
        <f aca="false">TRUNC(H1295*I1295,2)</f>
        <v>1.51</v>
      </c>
    </row>
    <row r="1296" customFormat="false" ht="13.5" hidden="false" customHeight="false" outlineLevel="0" collapsed="false">
      <c r="A1296" s="218"/>
      <c r="B1296" s="218"/>
      <c r="C1296" s="218"/>
      <c r="D1296" s="219"/>
      <c r="E1296" s="218"/>
      <c r="F1296" s="218"/>
      <c r="G1296" s="218"/>
      <c r="H1296" s="218"/>
      <c r="I1296" s="218"/>
      <c r="J1296" s="218"/>
    </row>
    <row r="1297" customFormat="false" ht="15" hidden="false" customHeight="true" outlineLevel="0" collapsed="false">
      <c r="A1297" s="196"/>
      <c r="B1297" s="197" t="s">
        <v>521</v>
      </c>
      <c r="C1297" s="196" t="s">
        <v>522</v>
      </c>
      <c r="D1297" s="198" t="s">
        <v>523</v>
      </c>
      <c r="E1297" s="196" t="s">
        <v>524</v>
      </c>
      <c r="F1297" s="196"/>
      <c r="G1297" s="199" t="s">
        <v>525</v>
      </c>
      <c r="H1297" s="197" t="s">
        <v>526</v>
      </c>
      <c r="I1297" s="197" t="s">
        <v>527</v>
      </c>
      <c r="J1297" s="197" t="s">
        <v>528</v>
      </c>
    </row>
    <row r="1298" customFormat="false" ht="38.25" hidden="false" customHeight="false" outlineLevel="0" collapsed="false">
      <c r="A1298" s="200" t="s">
        <v>529</v>
      </c>
      <c r="B1298" s="201" t="n">
        <v>102228</v>
      </c>
      <c r="C1298" s="200" t="s">
        <v>96</v>
      </c>
      <c r="D1298" s="202" t="s">
        <v>798</v>
      </c>
      <c r="E1298" s="200"/>
      <c r="F1298" s="200"/>
      <c r="G1298" s="203" t="s">
        <v>92</v>
      </c>
      <c r="H1298" s="204" t="n">
        <v>1</v>
      </c>
      <c r="I1298" s="205"/>
      <c r="J1298" s="205" t="n">
        <f aca="false">SUM(J1299:J1299)</f>
        <v>13.94</v>
      </c>
    </row>
    <row r="1299" customFormat="false" ht="26.25" hidden="false" customHeight="true" outlineLevel="0" collapsed="false">
      <c r="A1299" s="206" t="s">
        <v>533</v>
      </c>
      <c r="B1299" s="207" t="n">
        <v>88310</v>
      </c>
      <c r="C1299" s="206" t="s">
        <v>96</v>
      </c>
      <c r="D1299" s="208" t="s">
        <v>794</v>
      </c>
      <c r="E1299" s="206" t="s">
        <v>532</v>
      </c>
      <c r="F1299" s="206"/>
      <c r="G1299" s="209" t="s">
        <v>11</v>
      </c>
      <c r="H1299" s="220" t="n">
        <v>0.5708</v>
      </c>
      <c r="I1299" s="211" t="n">
        <v>24.43</v>
      </c>
      <c r="J1299" s="211" t="n">
        <f aca="false">TRUNC(H1299*I1299,2)</f>
        <v>13.94</v>
      </c>
    </row>
    <row r="1300" customFormat="false" ht="13.5" hidden="false" customHeight="false" outlineLevel="0" collapsed="false">
      <c r="A1300" s="218"/>
      <c r="B1300" s="218"/>
      <c r="C1300" s="218"/>
      <c r="D1300" s="219"/>
      <c r="E1300" s="218"/>
      <c r="F1300" s="218"/>
      <c r="G1300" s="218"/>
      <c r="H1300" s="218"/>
      <c r="I1300" s="218"/>
      <c r="J1300" s="218"/>
    </row>
    <row r="1301" customFormat="false" ht="15" hidden="false" customHeight="true" outlineLevel="0" collapsed="false">
      <c r="A1301" s="196"/>
      <c r="B1301" s="197" t="s">
        <v>521</v>
      </c>
      <c r="C1301" s="196" t="s">
        <v>522</v>
      </c>
      <c r="D1301" s="198" t="s">
        <v>523</v>
      </c>
      <c r="E1301" s="196" t="s">
        <v>524</v>
      </c>
      <c r="F1301" s="196"/>
      <c r="G1301" s="199" t="s">
        <v>525</v>
      </c>
      <c r="H1301" s="197" t="s">
        <v>526</v>
      </c>
      <c r="I1301" s="197" t="s">
        <v>527</v>
      </c>
      <c r="J1301" s="197" t="s">
        <v>528</v>
      </c>
    </row>
    <row r="1302" customFormat="false" ht="63.75" hidden="false" customHeight="false" outlineLevel="0" collapsed="false">
      <c r="A1302" s="200" t="s">
        <v>529</v>
      </c>
      <c r="B1302" s="201" t="n">
        <v>100761</v>
      </c>
      <c r="C1302" s="200" t="s">
        <v>96</v>
      </c>
      <c r="D1302" s="202" t="s">
        <v>799</v>
      </c>
      <c r="E1302" s="200"/>
      <c r="F1302" s="200"/>
      <c r="G1302" s="203" t="s">
        <v>92</v>
      </c>
      <c r="H1302" s="204" t="n">
        <v>1</v>
      </c>
      <c r="I1302" s="205"/>
      <c r="J1302" s="205" t="n">
        <f aca="false">SUM(J1303:J1303)</f>
        <v>25.72</v>
      </c>
    </row>
    <row r="1303" customFormat="false" ht="25.5" hidden="false" customHeight="true" outlineLevel="0" collapsed="false">
      <c r="A1303" s="206" t="s">
        <v>533</v>
      </c>
      <c r="B1303" s="207" t="n">
        <v>88310</v>
      </c>
      <c r="C1303" s="206" t="s">
        <v>96</v>
      </c>
      <c r="D1303" s="208" t="s">
        <v>794</v>
      </c>
      <c r="E1303" s="206" t="s">
        <v>532</v>
      </c>
      <c r="F1303" s="206"/>
      <c r="G1303" s="209" t="s">
        <v>11</v>
      </c>
      <c r="H1303" s="220" t="n">
        <v>1.0531</v>
      </c>
      <c r="I1303" s="211" t="n">
        <v>24.43</v>
      </c>
      <c r="J1303" s="211" t="n">
        <f aca="false">TRUNC(H1303*I1303,2)</f>
        <v>25.72</v>
      </c>
    </row>
    <row r="1304" customFormat="false" ht="13.5" hidden="false" customHeight="false" outlineLevel="0" collapsed="false">
      <c r="A1304" s="227" t="s">
        <v>499</v>
      </c>
      <c r="B1304" s="228"/>
      <c r="C1304" s="228"/>
      <c r="D1304" s="228"/>
      <c r="E1304" s="228"/>
      <c r="F1304" s="228"/>
      <c r="G1304" s="228"/>
      <c r="H1304" s="228"/>
      <c r="I1304" s="228"/>
      <c r="J1304" s="228"/>
    </row>
    <row r="1305" customFormat="false" ht="13.5" hidden="false" customHeight="false" outlineLevel="0" collapsed="false">
      <c r="A1305" s="218"/>
      <c r="B1305" s="218"/>
      <c r="C1305" s="218"/>
      <c r="D1305" s="219"/>
      <c r="E1305" s="218"/>
      <c r="F1305" s="218"/>
      <c r="G1305" s="218"/>
      <c r="H1305" s="218"/>
      <c r="I1305" s="218"/>
      <c r="J1305" s="218"/>
    </row>
    <row r="1306" customFormat="false" ht="15" hidden="false" customHeight="true" outlineLevel="0" collapsed="false">
      <c r="A1306" s="196"/>
      <c r="B1306" s="197" t="s">
        <v>521</v>
      </c>
      <c r="C1306" s="196" t="s">
        <v>522</v>
      </c>
      <c r="D1306" s="198" t="s">
        <v>523</v>
      </c>
      <c r="E1306" s="196" t="s">
        <v>524</v>
      </c>
      <c r="F1306" s="196"/>
      <c r="G1306" s="199" t="s">
        <v>525</v>
      </c>
      <c r="H1306" s="197" t="s">
        <v>526</v>
      </c>
      <c r="I1306" s="197" t="s">
        <v>527</v>
      </c>
      <c r="J1306" s="197" t="s">
        <v>528</v>
      </c>
    </row>
    <row r="1307" customFormat="false" ht="25.5" hidden="false" customHeight="false" outlineLevel="0" collapsed="false">
      <c r="A1307" s="200" t="s">
        <v>529</v>
      </c>
      <c r="B1307" s="201" t="n">
        <v>9537</v>
      </c>
      <c r="C1307" s="200" t="s">
        <v>96</v>
      </c>
      <c r="D1307" s="202" t="s">
        <v>800</v>
      </c>
      <c r="E1307" s="200"/>
      <c r="F1307" s="200"/>
      <c r="G1307" s="203" t="s">
        <v>92</v>
      </c>
      <c r="H1307" s="204" t="n">
        <v>1</v>
      </c>
      <c r="I1307" s="205"/>
      <c r="J1307" s="205" t="n">
        <f aca="false">SUM(J1308:J1308)</f>
        <v>2.47</v>
      </c>
    </row>
    <row r="1308" customFormat="false" ht="25.5" hidden="false" customHeight="true" outlineLevel="0" collapsed="false">
      <c r="A1308" s="206" t="s">
        <v>533</v>
      </c>
      <c r="B1308" s="207" t="n">
        <v>88316</v>
      </c>
      <c r="C1308" s="206" t="s">
        <v>96</v>
      </c>
      <c r="D1308" s="208" t="s">
        <v>544</v>
      </c>
      <c r="E1308" s="206" t="s">
        <v>532</v>
      </c>
      <c r="F1308" s="206"/>
      <c r="G1308" s="209" t="s">
        <v>11</v>
      </c>
      <c r="H1308" s="220" t="n">
        <v>0.14</v>
      </c>
      <c r="I1308" s="211" t="n">
        <v>17.66</v>
      </c>
      <c r="J1308" s="211" t="n">
        <f aca="false">TRUNC(H1308*I1308,2)</f>
        <v>2.47</v>
      </c>
    </row>
  </sheetData>
  <mergeCells count="1072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G11:I11"/>
    <mergeCell ref="A12:J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H22:I22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4:F44"/>
    <mergeCell ref="E45:F45"/>
    <mergeCell ref="E46:F46"/>
    <mergeCell ref="E47:F47"/>
    <mergeCell ref="E51:F51"/>
    <mergeCell ref="E52:F52"/>
    <mergeCell ref="E53:F53"/>
    <mergeCell ref="E54:F54"/>
    <mergeCell ref="E55:F55"/>
    <mergeCell ref="E56:F56"/>
    <mergeCell ref="E57:F57"/>
    <mergeCell ref="E61:F61"/>
    <mergeCell ref="E62:F62"/>
    <mergeCell ref="E63:F63"/>
    <mergeCell ref="E67:F67"/>
    <mergeCell ref="E68:F68"/>
    <mergeCell ref="E69:F69"/>
    <mergeCell ref="E70:F70"/>
    <mergeCell ref="E71:F71"/>
    <mergeCell ref="E72:F72"/>
    <mergeCell ref="E75:F75"/>
    <mergeCell ref="E76:F76"/>
    <mergeCell ref="E77:F77"/>
    <mergeCell ref="E78:F78"/>
    <mergeCell ref="E79:F79"/>
    <mergeCell ref="E83:F83"/>
    <mergeCell ref="E84:F84"/>
    <mergeCell ref="E85:F85"/>
    <mergeCell ref="E86:F86"/>
    <mergeCell ref="E87:F87"/>
    <mergeCell ref="E88:F88"/>
    <mergeCell ref="E89:F89"/>
    <mergeCell ref="E92:F92"/>
    <mergeCell ref="E93:F93"/>
    <mergeCell ref="E94:F94"/>
    <mergeCell ref="E95:F95"/>
    <mergeCell ref="E96:F96"/>
    <mergeCell ref="E97:F97"/>
    <mergeCell ref="E100:F100"/>
    <mergeCell ref="E101:F101"/>
    <mergeCell ref="E102:F102"/>
    <mergeCell ref="E103:F103"/>
    <mergeCell ref="E104:F104"/>
    <mergeCell ref="E105:F105"/>
    <mergeCell ref="E108:F108"/>
    <mergeCell ref="E109:F109"/>
    <mergeCell ref="E110:F110"/>
    <mergeCell ref="E111:F111"/>
    <mergeCell ref="E112:F112"/>
    <mergeCell ref="E113:F113"/>
    <mergeCell ref="E116:F116"/>
    <mergeCell ref="E117:F117"/>
    <mergeCell ref="E118:F118"/>
    <mergeCell ref="E119:F119"/>
    <mergeCell ref="E120:F120"/>
    <mergeCell ref="E121:F121"/>
    <mergeCell ref="E124:F124"/>
    <mergeCell ref="E125:F125"/>
    <mergeCell ref="E126:F126"/>
    <mergeCell ref="E127:F127"/>
    <mergeCell ref="E128:F128"/>
    <mergeCell ref="E129:F129"/>
    <mergeCell ref="E132:F132"/>
    <mergeCell ref="E133:F133"/>
    <mergeCell ref="E134:F134"/>
    <mergeCell ref="E135:F135"/>
    <mergeCell ref="E136:F136"/>
    <mergeCell ref="E137:F137"/>
    <mergeCell ref="E140:F140"/>
    <mergeCell ref="E141:F141"/>
    <mergeCell ref="E142:F142"/>
    <mergeCell ref="E143:F143"/>
    <mergeCell ref="E144:F144"/>
    <mergeCell ref="E145:F145"/>
    <mergeCell ref="E146:F146"/>
    <mergeCell ref="E150:F150"/>
    <mergeCell ref="E151:F151"/>
    <mergeCell ref="E152:F152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6:F166"/>
    <mergeCell ref="E167:F167"/>
    <mergeCell ref="E168:F168"/>
    <mergeCell ref="E169:F169"/>
    <mergeCell ref="E170:F170"/>
    <mergeCell ref="E171:F171"/>
    <mergeCell ref="E174:F174"/>
    <mergeCell ref="E175:F175"/>
    <mergeCell ref="E176:F176"/>
    <mergeCell ref="E177:F177"/>
    <mergeCell ref="E178:F178"/>
    <mergeCell ref="E179:F179"/>
    <mergeCell ref="E182:F182"/>
    <mergeCell ref="E183:F183"/>
    <mergeCell ref="E184:F184"/>
    <mergeCell ref="E185:F185"/>
    <mergeCell ref="E186:F186"/>
    <mergeCell ref="E187:F187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4:F204"/>
    <mergeCell ref="E205:F205"/>
    <mergeCell ref="E206:F206"/>
    <mergeCell ref="E207:F207"/>
    <mergeCell ref="E208:F208"/>
    <mergeCell ref="E209:F209"/>
    <mergeCell ref="E210:F210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60:F260"/>
    <mergeCell ref="E261:F261"/>
    <mergeCell ref="E262:F262"/>
    <mergeCell ref="E263:F263"/>
    <mergeCell ref="E264:F264"/>
    <mergeCell ref="E265:F265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6:F276"/>
    <mergeCell ref="E277:F277"/>
    <mergeCell ref="E278:F278"/>
    <mergeCell ref="E279:F279"/>
    <mergeCell ref="E280:F280"/>
    <mergeCell ref="E281:F281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3:F293"/>
    <mergeCell ref="E294:F294"/>
    <mergeCell ref="E295:F295"/>
    <mergeCell ref="E296:F296"/>
    <mergeCell ref="E300:F300"/>
    <mergeCell ref="E301:F301"/>
    <mergeCell ref="E302:F302"/>
    <mergeCell ref="E303:F303"/>
    <mergeCell ref="E304:F304"/>
    <mergeCell ref="E305:F305"/>
    <mergeCell ref="E306:F306"/>
    <mergeCell ref="E308:F308"/>
    <mergeCell ref="E309:F309"/>
    <mergeCell ref="E310:F310"/>
    <mergeCell ref="E311:F311"/>
    <mergeCell ref="E312:F312"/>
    <mergeCell ref="E313:F313"/>
    <mergeCell ref="E314:F314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4:F334"/>
    <mergeCell ref="E335:F335"/>
    <mergeCell ref="E336:F336"/>
    <mergeCell ref="E337:F337"/>
    <mergeCell ref="E338:F338"/>
    <mergeCell ref="E339:F339"/>
    <mergeCell ref="E340:F340"/>
    <mergeCell ref="E342:F342"/>
    <mergeCell ref="E343:F343"/>
    <mergeCell ref="E344:F344"/>
    <mergeCell ref="E345:F345"/>
    <mergeCell ref="E349:F349"/>
    <mergeCell ref="E350:F350"/>
    <mergeCell ref="E351:F351"/>
    <mergeCell ref="E353:F353"/>
    <mergeCell ref="E354:F354"/>
    <mergeCell ref="E358:F358"/>
    <mergeCell ref="E359:F359"/>
    <mergeCell ref="E360:F360"/>
    <mergeCell ref="E361:F361"/>
    <mergeCell ref="E362:F362"/>
    <mergeCell ref="E363:F363"/>
    <mergeCell ref="E366:F366"/>
    <mergeCell ref="E367:F367"/>
    <mergeCell ref="E368:F368"/>
    <mergeCell ref="E369:F369"/>
    <mergeCell ref="E370:F370"/>
    <mergeCell ref="E372:F372"/>
    <mergeCell ref="E373:F373"/>
    <mergeCell ref="E374:F374"/>
    <mergeCell ref="E375:F375"/>
    <mergeCell ref="E377:F377"/>
    <mergeCell ref="E378:F378"/>
    <mergeCell ref="E379:F379"/>
    <mergeCell ref="E380:F380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4:F394"/>
    <mergeCell ref="E395:F395"/>
    <mergeCell ref="E396:F396"/>
    <mergeCell ref="E397:F397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6:F416"/>
    <mergeCell ref="E417:F417"/>
    <mergeCell ref="E418:F418"/>
    <mergeCell ref="E419:F419"/>
    <mergeCell ref="E420:F420"/>
    <mergeCell ref="E421:F421"/>
    <mergeCell ref="E422:F422"/>
    <mergeCell ref="E424:F424"/>
    <mergeCell ref="E425:F425"/>
    <mergeCell ref="E426:F426"/>
    <mergeCell ref="E427:F427"/>
    <mergeCell ref="E428:F428"/>
    <mergeCell ref="E429:F429"/>
    <mergeCell ref="E430:F430"/>
    <mergeCell ref="E432:F432"/>
    <mergeCell ref="E433:F433"/>
    <mergeCell ref="E434:F434"/>
    <mergeCell ref="E435:F435"/>
    <mergeCell ref="E437:F437"/>
    <mergeCell ref="E438:F438"/>
    <mergeCell ref="E439:F439"/>
    <mergeCell ref="E440:F440"/>
    <mergeCell ref="E445:F445"/>
    <mergeCell ref="E446:F446"/>
    <mergeCell ref="E447:F447"/>
    <mergeCell ref="E448:F448"/>
    <mergeCell ref="E450:F450"/>
    <mergeCell ref="E451:F451"/>
    <mergeCell ref="E452:F452"/>
    <mergeCell ref="E453:F453"/>
    <mergeCell ref="E455:F455"/>
    <mergeCell ref="E456:F456"/>
    <mergeCell ref="E457:F457"/>
    <mergeCell ref="E458:F458"/>
    <mergeCell ref="E460:F460"/>
    <mergeCell ref="E461:F461"/>
    <mergeCell ref="E462:F462"/>
    <mergeCell ref="E463:F463"/>
    <mergeCell ref="E465:F465"/>
    <mergeCell ref="E466:F466"/>
    <mergeCell ref="E467:F467"/>
    <mergeCell ref="E468:F468"/>
    <mergeCell ref="E469:F469"/>
    <mergeCell ref="E471:F471"/>
    <mergeCell ref="E472:F472"/>
    <mergeCell ref="E473:F473"/>
    <mergeCell ref="E474:F474"/>
    <mergeCell ref="E476:F476"/>
    <mergeCell ref="E477:F477"/>
    <mergeCell ref="E478:F478"/>
    <mergeCell ref="E479:F479"/>
    <mergeCell ref="E481:F481"/>
    <mergeCell ref="E482:F482"/>
    <mergeCell ref="E483:F483"/>
    <mergeCell ref="E484:F484"/>
    <mergeCell ref="E486:F486"/>
    <mergeCell ref="E487:F487"/>
    <mergeCell ref="E488:F488"/>
    <mergeCell ref="E489:F489"/>
    <mergeCell ref="E491:F491"/>
    <mergeCell ref="E492:F492"/>
    <mergeCell ref="E493:F493"/>
    <mergeCell ref="E494:F494"/>
    <mergeCell ref="E496:F496"/>
    <mergeCell ref="E497:F497"/>
    <mergeCell ref="E498:F498"/>
    <mergeCell ref="E499:F499"/>
    <mergeCell ref="E501:F501"/>
    <mergeCell ref="E502:F502"/>
    <mergeCell ref="E503:F503"/>
    <mergeCell ref="E504:F504"/>
    <mergeCell ref="E506:F506"/>
    <mergeCell ref="E507:F507"/>
    <mergeCell ref="E508:F508"/>
    <mergeCell ref="E509:F509"/>
    <mergeCell ref="E511:F511"/>
    <mergeCell ref="E512:F512"/>
    <mergeCell ref="E513:F513"/>
    <mergeCell ref="E514:F514"/>
    <mergeCell ref="E516:F516"/>
    <mergeCell ref="E517:F517"/>
    <mergeCell ref="E518:F518"/>
    <mergeCell ref="E519:F519"/>
    <mergeCell ref="E521:F521"/>
    <mergeCell ref="E522:F522"/>
    <mergeCell ref="E523:F523"/>
    <mergeCell ref="E524:F524"/>
    <mergeCell ref="E525:F525"/>
    <mergeCell ref="E527:F527"/>
    <mergeCell ref="E528:F528"/>
    <mergeCell ref="E529:F529"/>
    <mergeCell ref="E530:F530"/>
    <mergeCell ref="E532:F532"/>
    <mergeCell ref="E533:F533"/>
    <mergeCell ref="E534:F534"/>
    <mergeCell ref="E535:F535"/>
    <mergeCell ref="E536:F536"/>
    <mergeCell ref="E537:F537"/>
    <mergeCell ref="E539:F539"/>
    <mergeCell ref="E540:F540"/>
    <mergeCell ref="E541:F541"/>
    <mergeCell ref="E542:F542"/>
    <mergeCell ref="E543:F543"/>
    <mergeCell ref="E545:F545"/>
    <mergeCell ref="E546:F546"/>
    <mergeCell ref="E547:F547"/>
    <mergeCell ref="E548:F548"/>
    <mergeCell ref="E549:F549"/>
    <mergeCell ref="E551:F551"/>
    <mergeCell ref="E552:F552"/>
    <mergeCell ref="E553:F553"/>
    <mergeCell ref="E554:F554"/>
    <mergeCell ref="E555:F555"/>
    <mergeCell ref="E557:F557"/>
    <mergeCell ref="E558:F558"/>
    <mergeCell ref="E559:F559"/>
    <mergeCell ref="E560:F560"/>
    <mergeCell ref="E562:F562"/>
    <mergeCell ref="E563:F563"/>
    <mergeCell ref="E564:F564"/>
    <mergeCell ref="E565:F565"/>
    <mergeCell ref="E567:F567"/>
    <mergeCell ref="E568:F568"/>
    <mergeCell ref="E569:F569"/>
    <mergeCell ref="E570:F570"/>
    <mergeCell ref="E572:F572"/>
    <mergeCell ref="E573:F573"/>
    <mergeCell ref="E574:F574"/>
    <mergeCell ref="E575:F575"/>
    <mergeCell ref="E576:F576"/>
    <mergeCell ref="E578:F578"/>
    <mergeCell ref="E579:F579"/>
    <mergeCell ref="E580:F580"/>
    <mergeCell ref="E581:F581"/>
    <mergeCell ref="E582:F582"/>
    <mergeCell ref="E584:F584"/>
    <mergeCell ref="E585:F585"/>
    <mergeCell ref="E586:F586"/>
    <mergeCell ref="E587:F587"/>
    <mergeCell ref="E588:F588"/>
    <mergeCell ref="E590:F590"/>
    <mergeCell ref="E591:F591"/>
    <mergeCell ref="E592:F592"/>
    <mergeCell ref="E593:F593"/>
    <mergeCell ref="E594:F594"/>
    <mergeCell ref="E596:F596"/>
    <mergeCell ref="E597:F597"/>
    <mergeCell ref="E598:F598"/>
    <mergeCell ref="E599:F599"/>
    <mergeCell ref="E600:F600"/>
    <mergeCell ref="E602:F602"/>
    <mergeCell ref="E603:F603"/>
    <mergeCell ref="E604:F604"/>
    <mergeCell ref="E605:F605"/>
    <mergeCell ref="E606:F606"/>
    <mergeCell ref="E608:F608"/>
    <mergeCell ref="E609:F609"/>
    <mergeCell ref="E610:F610"/>
    <mergeCell ref="E611:F611"/>
    <mergeCell ref="E612:F612"/>
    <mergeCell ref="E614:F614"/>
    <mergeCell ref="E615:F615"/>
    <mergeCell ref="E616:F616"/>
    <mergeCell ref="E617:F617"/>
    <mergeCell ref="E618:F618"/>
    <mergeCell ref="E620:F620"/>
    <mergeCell ref="E621:F621"/>
    <mergeCell ref="E622:F622"/>
    <mergeCell ref="E624:F624"/>
    <mergeCell ref="E625:F625"/>
    <mergeCell ref="E626:F626"/>
    <mergeCell ref="E627:F627"/>
    <mergeCell ref="E629:F629"/>
    <mergeCell ref="E630:F630"/>
    <mergeCell ref="E631:F631"/>
    <mergeCell ref="E632:F632"/>
    <mergeCell ref="E636:F636"/>
    <mergeCell ref="E637:F637"/>
    <mergeCell ref="E638:F638"/>
    <mergeCell ref="E639:F639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50:F650"/>
    <mergeCell ref="E651:F651"/>
    <mergeCell ref="E652:F652"/>
    <mergeCell ref="E653:F653"/>
    <mergeCell ref="E655:F655"/>
    <mergeCell ref="E656:F656"/>
    <mergeCell ref="E657:F657"/>
    <mergeCell ref="E658:F658"/>
    <mergeCell ref="E660:F660"/>
    <mergeCell ref="E661:F661"/>
    <mergeCell ref="E662:F662"/>
    <mergeCell ref="E663:F663"/>
    <mergeCell ref="E665:F665"/>
    <mergeCell ref="E666:F666"/>
    <mergeCell ref="E667:F667"/>
    <mergeCell ref="E668:F668"/>
    <mergeCell ref="E670:F670"/>
    <mergeCell ref="E671:F671"/>
    <mergeCell ref="E672:F672"/>
    <mergeCell ref="E673:F673"/>
    <mergeCell ref="E675:F675"/>
    <mergeCell ref="E676:F676"/>
    <mergeCell ref="E677:F677"/>
    <mergeCell ref="E678:F678"/>
    <mergeCell ref="E680:F680"/>
    <mergeCell ref="E681:F681"/>
    <mergeCell ref="E682:F682"/>
    <mergeCell ref="E683:F683"/>
    <mergeCell ref="E685:F685"/>
    <mergeCell ref="E686:F686"/>
    <mergeCell ref="E687:F687"/>
    <mergeCell ref="E688:F688"/>
    <mergeCell ref="E690:F690"/>
    <mergeCell ref="E691:F691"/>
    <mergeCell ref="E692:F692"/>
    <mergeCell ref="E693:F693"/>
    <mergeCell ref="E695:F695"/>
    <mergeCell ref="E696:F696"/>
    <mergeCell ref="E697:F697"/>
    <mergeCell ref="E698:F698"/>
    <mergeCell ref="E700:F700"/>
    <mergeCell ref="E701:F701"/>
    <mergeCell ref="E702:F702"/>
    <mergeCell ref="E703:F703"/>
    <mergeCell ref="E705:F705"/>
    <mergeCell ref="E706:F706"/>
    <mergeCell ref="E707:F707"/>
    <mergeCell ref="E708:F708"/>
    <mergeCell ref="E710:F710"/>
    <mergeCell ref="E711:F711"/>
    <mergeCell ref="E712:F712"/>
    <mergeCell ref="E713:F713"/>
    <mergeCell ref="E715:F715"/>
    <mergeCell ref="E716:F716"/>
    <mergeCell ref="E717:F717"/>
    <mergeCell ref="E718:F718"/>
    <mergeCell ref="E720:F720"/>
    <mergeCell ref="E721:F721"/>
    <mergeCell ref="E722:F722"/>
    <mergeCell ref="E723:F723"/>
    <mergeCell ref="E725:F725"/>
    <mergeCell ref="E726:F726"/>
    <mergeCell ref="E727:F727"/>
    <mergeCell ref="E728:F728"/>
    <mergeCell ref="E730:F730"/>
    <mergeCell ref="E731:F731"/>
    <mergeCell ref="E732:F732"/>
    <mergeCell ref="E733:F733"/>
    <mergeCell ref="E735:F735"/>
    <mergeCell ref="E736:F736"/>
    <mergeCell ref="E737:F737"/>
    <mergeCell ref="E738:F738"/>
    <mergeCell ref="E740:F740"/>
    <mergeCell ref="E741:F741"/>
    <mergeCell ref="E742:F742"/>
    <mergeCell ref="E743:F743"/>
    <mergeCell ref="E745:F745"/>
    <mergeCell ref="E746:F746"/>
    <mergeCell ref="E747:F747"/>
    <mergeCell ref="E748:F748"/>
    <mergeCell ref="E750:F750"/>
    <mergeCell ref="E751:F751"/>
    <mergeCell ref="E752:F752"/>
    <mergeCell ref="E753:F753"/>
    <mergeCell ref="E755:F755"/>
    <mergeCell ref="E756:F756"/>
    <mergeCell ref="E757:F757"/>
    <mergeCell ref="E758:F758"/>
    <mergeCell ref="E760:F760"/>
    <mergeCell ref="E761:F761"/>
    <mergeCell ref="E762:F762"/>
    <mergeCell ref="E763:F763"/>
    <mergeCell ref="E765:F765"/>
    <mergeCell ref="E766:F766"/>
    <mergeCell ref="E767:F767"/>
    <mergeCell ref="E768:F768"/>
    <mergeCell ref="E770:F770"/>
    <mergeCell ref="E771:F771"/>
    <mergeCell ref="E772:F772"/>
    <mergeCell ref="E773:F773"/>
    <mergeCell ref="E774:F774"/>
    <mergeCell ref="E776:F776"/>
    <mergeCell ref="E777:F777"/>
    <mergeCell ref="E778:F778"/>
    <mergeCell ref="E780:F780"/>
    <mergeCell ref="E781:F781"/>
    <mergeCell ref="E782:F782"/>
    <mergeCell ref="E783:F783"/>
    <mergeCell ref="E784:F784"/>
    <mergeCell ref="E786:F786"/>
    <mergeCell ref="E787:F787"/>
    <mergeCell ref="E788:F788"/>
    <mergeCell ref="E789:F789"/>
    <mergeCell ref="E791:F791"/>
    <mergeCell ref="E792:F792"/>
    <mergeCell ref="E793:F793"/>
    <mergeCell ref="E794:F794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5:F805"/>
    <mergeCell ref="E806:F806"/>
    <mergeCell ref="E807:F807"/>
    <mergeCell ref="E808:F808"/>
    <mergeCell ref="E810:F810"/>
    <mergeCell ref="E811:F811"/>
    <mergeCell ref="E812:F812"/>
    <mergeCell ref="E813:F813"/>
    <mergeCell ref="E815:F815"/>
    <mergeCell ref="E816:F816"/>
    <mergeCell ref="E817:F817"/>
    <mergeCell ref="E818:F818"/>
    <mergeCell ref="E820:F820"/>
    <mergeCell ref="E821:F821"/>
    <mergeCell ref="E822:F822"/>
    <mergeCell ref="E823:F823"/>
    <mergeCell ref="E825:F825"/>
    <mergeCell ref="E826:F826"/>
    <mergeCell ref="E827:F827"/>
    <mergeCell ref="E828:F828"/>
    <mergeCell ref="E830:F830"/>
    <mergeCell ref="E831:F831"/>
    <mergeCell ref="E832:F832"/>
    <mergeCell ref="E833:F833"/>
    <mergeCell ref="E835:F835"/>
    <mergeCell ref="E836:F836"/>
    <mergeCell ref="E837:F837"/>
    <mergeCell ref="E838:F838"/>
    <mergeCell ref="E840:F840"/>
    <mergeCell ref="E841:F841"/>
    <mergeCell ref="E842:F842"/>
    <mergeCell ref="E843:F843"/>
    <mergeCell ref="E845:F845"/>
    <mergeCell ref="E846:F846"/>
    <mergeCell ref="E847:F847"/>
    <mergeCell ref="E848:F848"/>
    <mergeCell ref="E850:F850"/>
    <mergeCell ref="E851:F851"/>
    <mergeCell ref="E852:F852"/>
    <mergeCell ref="E853:F853"/>
    <mergeCell ref="E855:F855"/>
    <mergeCell ref="E856:F856"/>
    <mergeCell ref="E857:F857"/>
    <mergeCell ref="E858:F858"/>
    <mergeCell ref="E860:F860"/>
    <mergeCell ref="E861:F861"/>
    <mergeCell ref="E862:F862"/>
    <mergeCell ref="E863:F863"/>
    <mergeCell ref="E864:F864"/>
    <mergeCell ref="E866:F866"/>
    <mergeCell ref="E867:F867"/>
    <mergeCell ref="E868:F868"/>
    <mergeCell ref="E869:F869"/>
    <mergeCell ref="E870:F870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1:F961"/>
    <mergeCell ref="E962:F962"/>
    <mergeCell ref="E963:F963"/>
    <mergeCell ref="E964:F964"/>
    <mergeCell ref="E966:F966"/>
    <mergeCell ref="E967:F967"/>
    <mergeCell ref="E968:F968"/>
    <mergeCell ref="E969:F969"/>
    <mergeCell ref="E971:F971"/>
    <mergeCell ref="E972:F972"/>
    <mergeCell ref="E973:F973"/>
    <mergeCell ref="E974:F974"/>
    <mergeCell ref="E976:F976"/>
    <mergeCell ref="E977:F977"/>
    <mergeCell ref="E978:F978"/>
    <mergeCell ref="E979:F979"/>
    <mergeCell ref="E981:F981"/>
    <mergeCell ref="E982:F982"/>
    <mergeCell ref="E983:F983"/>
    <mergeCell ref="E984:F984"/>
    <mergeCell ref="E986:F986"/>
    <mergeCell ref="E987:F987"/>
    <mergeCell ref="E988:F988"/>
    <mergeCell ref="E989:F989"/>
    <mergeCell ref="E991:F991"/>
    <mergeCell ref="E992:F992"/>
    <mergeCell ref="E993:F993"/>
    <mergeCell ref="E994:F994"/>
    <mergeCell ref="E996:F996"/>
    <mergeCell ref="E997:F997"/>
    <mergeCell ref="E998:F998"/>
    <mergeCell ref="E999:F999"/>
    <mergeCell ref="E1001:F1001"/>
    <mergeCell ref="E1002:F1002"/>
    <mergeCell ref="E1003:F1003"/>
    <mergeCell ref="E1004:F1004"/>
    <mergeCell ref="E1006:F1006"/>
    <mergeCell ref="E1007:F1007"/>
    <mergeCell ref="E1008:F1008"/>
    <mergeCell ref="E1009:F1009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4:F1024"/>
    <mergeCell ref="E1025:F1025"/>
    <mergeCell ref="E1026:F1026"/>
    <mergeCell ref="E1027:F1027"/>
    <mergeCell ref="E1029:F1029"/>
    <mergeCell ref="E1030:F1030"/>
    <mergeCell ref="E1031:F1031"/>
    <mergeCell ref="E1032:F1032"/>
    <mergeCell ref="E1034:F1034"/>
    <mergeCell ref="E1035:F1035"/>
    <mergeCell ref="E1036:F1036"/>
    <mergeCell ref="E1037:F1037"/>
    <mergeCell ref="E1039:F1039"/>
    <mergeCell ref="E1040:F1040"/>
    <mergeCell ref="E1041:F1041"/>
    <mergeCell ref="E1042:F1042"/>
    <mergeCell ref="E1044:F1044"/>
    <mergeCell ref="E1045:F1045"/>
    <mergeCell ref="E1046:F1046"/>
    <mergeCell ref="E1047:F1047"/>
    <mergeCell ref="E1049:F1049"/>
    <mergeCell ref="E1050:F1050"/>
    <mergeCell ref="E1051:F1051"/>
    <mergeCell ref="E1052:F1052"/>
    <mergeCell ref="E1054:F1054"/>
    <mergeCell ref="E1055:F1055"/>
    <mergeCell ref="E1056:F1056"/>
    <mergeCell ref="E1057:F1057"/>
    <mergeCell ref="E1059:F1059"/>
    <mergeCell ref="E1060:F1060"/>
    <mergeCell ref="E1061:F1061"/>
    <mergeCell ref="E1062:F1062"/>
    <mergeCell ref="E1064:F1064"/>
    <mergeCell ref="E1065:F1065"/>
    <mergeCell ref="E1066:F1066"/>
    <mergeCell ref="E1067:F1067"/>
    <mergeCell ref="E1069:F1069"/>
    <mergeCell ref="E1070:F1070"/>
    <mergeCell ref="E1071:F1071"/>
    <mergeCell ref="E1072:F1072"/>
    <mergeCell ref="E1073:F1073"/>
    <mergeCell ref="E1074:F1074"/>
    <mergeCell ref="E1075:F1075"/>
    <mergeCell ref="E1076:F1076"/>
    <mergeCell ref="E1077:F1077"/>
    <mergeCell ref="E1078:F1078"/>
    <mergeCell ref="E1079:F1079"/>
    <mergeCell ref="E1080:F1080"/>
    <mergeCell ref="E1082:F1082"/>
    <mergeCell ref="E1083:F1083"/>
    <mergeCell ref="E1084:F1084"/>
    <mergeCell ref="E1085:F1085"/>
    <mergeCell ref="E1086:F1086"/>
    <mergeCell ref="E1088:F1088"/>
    <mergeCell ref="E1089:F1089"/>
    <mergeCell ref="E1090:F1090"/>
    <mergeCell ref="E1091:F1091"/>
    <mergeCell ref="E1092:F1092"/>
    <mergeCell ref="E1093:F1093"/>
    <mergeCell ref="E1094:F1094"/>
    <mergeCell ref="E1095:F1095"/>
    <mergeCell ref="E1096:F1096"/>
    <mergeCell ref="E1097:F1097"/>
    <mergeCell ref="E1098:F1098"/>
    <mergeCell ref="E1099:F1099"/>
    <mergeCell ref="E1100:F1100"/>
    <mergeCell ref="E1101:F1101"/>
    <mergeCell ref="E1102:F1102"/>
    <mergeCell ref="E1103:F1103"/>
    <mergeCell ref="E1104:F1104"/>
    <mergeCell ref="E1105:F1105"/>
    <mergeCell ref="E1106:F1106"/>
    <mergeCell ref="E1107:F1107"/>
    <mergeCell ref="E1108:F1108"/>
    <mergeCell ref="E1109:F1109"/>
    <mergeCell ref="E1110:F1110"/>
    <mergeCell ref="E1111:F1111"/>
    <mergeCell ref="E1112:F1112"/>
    <mergeCell ref="E1113:F1113"/>
    <mergeCell ref="E1114:F1114"/>
    <mergeCell ref="E1115:F1115"/>
    <mergeCell ref="E1116:F1116"/>
    <mergeCell ref="E1117:F1117"/>
    <mergeCell ref="E1118:F1118"/>
    <mergeCell ref="E1119:F1119"/>
    <mergeCell ref="E1120:F1120"/>
    <mergeCell ref="E1121:F1121"/>
    <mergeCell ref="E1122:F1122"/>
    <mergeCell ref="E1123:F1123"/>
    <mergeCell ref="E1124:F1124"/>
    <mergeCell ref="E1125:F1125"/>
    <mergeCell ref="E1126:F1126"/>
    <mergeCell ref="E1127:F1127"/>
    <mergeCell ref="E1129:F1129"/>
    <mergeCell ref="E1130:F1130"/>
    <mergeCell ref="E1131:F1131"/>
    <mergeCell ref="E1132:F1132"/>
    <mergeCell ref="E1133:F1133"/>
    <mergeCell ref="E1134:F1134"/>
    <mergeCell ref="E1135:F1135"/>
    <mergeCell ref="E1136:F1136"/>
    <mergeCell ref="E1137:F1137"/>
    <mergeCell ref="E1138:F1138"/>
    <mergeCell ref="E1139:F1139"/>
    <mergeCell ref="E1140:F1140"/>
    <mergeCell ref="E1141:F1141"/>
    <mergeCell ref="E1142:F1142"/>
    <mergeCell ref="E1143:F1143"/>
    <mergeCell ref="E1144:F1144"/>
    <mergeCell ref="E1145:F1145"/>
    <mergeCell ref="E1146:F1146"/>
    <mergeCell ref="E1147:F1147"/>
    <mergeCell ref="E1148:F1148"/>
    <mergeCell ref="E1149:F1149"/>
    <mergeCell ref="E1150:F1150"/>
    <mergeCell ref="E1151:F1151"/>
    <mergeCell ref="E1152:F1152"/>
    <mergeCell ref="E1153:F1153"/>
    <mergeCell ref="E1154:F1154"/>
    <mergeCell ref="E1155:F1155"/>
    <mergeCell ref="E1156:F1156"/>
    <mergeCell ref="E1157:F1157"/>
    <mergeCell ref="E1158:F1158"/>
    <mergeCell ref="E1159:F1159"/>
    <mergeCell ref="E1160:F1160"/>
    <mergeCell ref="E1161:F1161"/>
    <mergeCell ref="E1162:F1162"/>
    <mergeCell ref="E1163:F1163"/>
    <mergeCell ref="E1164:F1164"/>
    <mergeCell ref="E1165:F1165"/>
    <mergeCell ref="E1166:F1166"/>
    <mergeCell ref="E1167:F1167"/>
    <mergeCell ref="E1168:F1168"/>
    <mergeCell ref="E1171:F1171"/>
    <mergeCell ref="E1172:F1172"/>
    <mergeCell ref="E1173:F1173"/>
    <mergeCell ref="E1174:F1174"/>
    <mergeCell ref="E1176:F1176"/>
    <mergeCell ref="E1177:F1177"/>
    <mergeCell ref="E1178:F1178"/>
    <mergeCell ref="E1179:F1179"/>
    <mergeCell ref="E1181:F1181"/>
    <mergeCell ref="E1182:F1182"/>
    <mergeCell ref="E1183:F1183"/>
    <mergeCell ref="E1184:F1184"/>
    <mergeCell ref="E1186:F1186"/>
    <mergeCell ref="E1187:F1187"/>
    <mergeCell ref="E1188:F1188"/>
    <mergeCell ref="E1189:F1189"/>
    <mergeCell ref="E1191:F1191"/>
    <mergeCell ref="E1192:F1192"/>
    <mergeCell ref="E1193:F1193"/>
    <mergeCell ref="E1194:F1194"/>
    <mergeCell ref="E1196:F1196"/>
    <mergeCell ref="E1197:F1197"/>
    <mergeCell ref="E1198:F1198"/>
    <mergeCell ref="E1199:F1199"/>
    <mergeCell ref="E1201:F1201"/>
    <mergeCell ref="E1202:F1202"/>
    <mergeCell ref="E1203:F1203"/>
    <mergeCell ref="E1204:F1204"/>
    <mergeCell ref="E1206:F1206"/>
    <mergeCell ref="E1207:F1207"/>
    <mergeCell ref="E1208:F1208"/>
    <mergeCell ref="E1209:F1209"/>
    <mergeCell ref="E1211:F1211"/>
    <mergeCell ref="E1212:F1212"/>
    <mergeCell ref="E1213:F1213"/>
    <mergeCell ref="E1214:F1214"/>
    <mergeCell ref="E1216:F1216"/>
    <mergeCell ref="E1217:F1217"/>
    <mergeCell ref="E1218:F1218"/>
    <mergeCell ref="E1219:F1219"/>
    <mergeCell ref="E1221:F1221"/>
    <mergeCell ref="E1222:F1222"/>
    <mergeCell ref="E1223:F1223"/>
    <mergeCell ref="E1224:F1224"/>
    <mergeCell ref="E1226:F1226"/>
    <mergeCell ref="E1227:F1227"/>
    <mergeCell ref="E1228:F1228"/>
    <mergeCell ref="E1229:F1229"/>
    <mergeCell ref="E1231:F1231"/>
    <mergeCell ref="E1232:F1232"/>
    <mergeCell ref="E1233:F1233"/>
    <mergeCell ref="E1234:F1234"/>
    <mergeCell ref="E1236:F1236"/>
    <mergeCell ref="E1237:F1237"/>
    <mergeCell ref="E1238:F1238"/>
    <mergeCell ref="E1239:F1239"/>
    <mergeCell ref="E1241:F1241"/>
    <mergeCell ref="E1242:F1242"/>
    <mergeCell ref="E1243:F1243"/>
    <mergeCell ref="E1244:F1244"/>
    <mergeCell ref="E1246:F1246"/>
    <mergeCell ref="E1247:F1247"/>
    <mergeCell ref="E1248:F1248"/>
    <mergeCell ref="E1249:F1249"/>
    <mergeCell ref="E1251:F1251"/>
    <mergeCell ref="E1252:F1252"/>
    <mergeCell ref="E1253:F1253"/>
    <mergeCell ref="E1254:F1254"/>
    <mergeCell ref="E1256:F1256"/>
    <mergeCell ref="E1257:F1257"/>
    <mergeCell ref="E1258:F1258"/>
    <mergeCell ref="E1259:F1259"/>
    <mergeCell ref="E1261:F1261"/>
    <mergeCell ref="E1262:F1262"/>
    <mergeCell ref="E1263:F1263"/>
    <mergeCell ref="E1264:F1264"/>
    <mergeCell ref="E1266:F1266"/>
    <mergeCell ref="E1267:F1267"/>
    <mergeCell ref="E1268:F1268"/>
    <mergeCell ref="E1269:F1269"/>
    <mergeCell ref="E1271:F1271"/>
    <mergeCell ref="E1272:F1272"/>
    <mergeCell ref="E1273:F1273"/>
    <mergeCell ref="E1274:F1274"/>
    <mergeCell ref="E1277:F1277"/>
    <mergeCell ref="E1278:F1278"/>
    <mergeCell ref="E1279:F1279"/>
    <mergeCell ref="E1280:F1280"/>
    <mergeCell ref="E1282:F1282"/>
    <mergeCell ref="E1283:F1283"/>
    <mergeCell ref="E1284:F1284"/>
    <mergeCell ref="E1285:F1285"/>
    <mergeCell ref="E1287:F1287"/>
    <mergeCell ref="E1288:F1288"/>
    <mergeCell ref="E1289:F1289"/>
    <mergeCell ref="E1290:F1290"/>
    <mergeCell ref="E1292:F1292"/>
    <mergeCell ref="E1293:F1293"/>
    <mergeCell ref="E1294:F1294"/>
    <mergeCell ref="E1295:F1295"/>
    <mergeCell ref="E1297:F1297"/>
    <mergeCell ref="E1298:F1298"/>
    <mergeCell ref="E1299:F1299"/>
    <mergeCell ref="E1301:F1301"/>
    <mergeCell ref="E1302:F1302"/>
    <mergeCell ref="E1303:F1303"/>
    <mergeCell ref="E1306:F1306"/>
    <mergeCell ref="E1307:F1307"/>
    <mergeCell ref="E1308:F130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14"/>
    <col collapsed="false" customWidth="true" hidden="false" outlineLevel="0" max="3" min="3" style="0" width="8.41"/>
    <col collapsed="false" customWidth="true" hidden="false" outlineLevel="0" max="4" min="4" style="0" width="69.42"/>
    <col collapsed="false" customWidth="true" hidden="false" outlineLevel="0" max="5" min="5" style="0" width="6.85"/>
    <col collapsed="false" customWidth="true" hidden="false" outlineLevel="0" max="6" min="6" style="0" width="10.28"/>
    <col collapsed="false" customWidth="true" hidden="false" outlineLevel="0" max="7" min="7" style="0" width="14.14"/>
    <col collapsed="false" customWidth="true" hidden="false" outlineLevel="0" max="8" min="8" style="0" width="15.7"/>
    <col collapsed="false" customWidth="true" hidden="false" outlineLevel="0" max="9" min="9" style="0" width="15.56"/>
    <col collapsed="false" customWidth="true" hidden="false" outlineLevel="0" max="13" min="13" style="0" width="8.14"/>
  </cols>
  <sheetData>
    <row r="1" customFormat="false" ht="15" hidden="false" customHeight="true" outlineLevel="0" collapsed="false">
      <c r="A1" s="50" t="s">
        <v>37</v>
      </c>
      <c r="B1" s="50"/>
      <c r="C1" s="50"/>
      <c r="D1" s="50"/>
      <c r="E1" s="50"/>
      <c r="F1" s="50"/>
      <c r="G1" s="50"/>
      <c r="H1" s="50"/>
      <c r="I1" s="50"/>
    </row>
    <row r="2" customFormat="false" ht="15" hidden="false" customHeight="true" outlineLevel="0" collapsed="false">
      <c r="A2" s="51" t="s">
        <v>38</v>
      </c>
      <c r="B2" s="51"/>
      <c r="C2" s="51"/>
      <c r="D2" s="51"/>
      <c r="E2" s="51"/>
      <c r="F2" s="51"/>
      <c r="G2" s="51"/>
      <c r="H2" s="51"/>
      <c r="I2" s="51"/>
    </row>
    <row r="3" customFormat="false" ht="15" hidden="false" customHeight="true" outlineLevel="0" collapsed="false">
      <c r="A3" s="52" t="s">
        <v>39</v>
      </c>
      <c r="B3" s="52"/>
      <c r="C3" s="52"/>
      <c r="D3" s="52"/>
      <c r="E3" s="52"/>
      <c r="F3" s="52"/>
      <c r="G3" s="52"/>
      <c r="H3" s="52"/>
      <c r="I3" s="52"/>
    </row>
    <row r="4" customFormat="false" ht="15" hidden="false" customHeight="false" outlineLevel="0" collapsed="false">
      <c r="A4" s="53"/>
      <c r="B4" s="53"/>
      <c r="C4" s="53"/>
      <c r="D4" s="54"/>
      <c r="E4" s="53"/>
      <c r="F4" s="53"/>
      <c r="G4" s="53"/>
      <c r="H4" s="53"/>
      <c r="I4" s="53"/>
    </row>
    <row r="5" customFormat="false" ht="18" hidden="false" customHeight="true" outlineLevel="0" collapsed="false">
      <c r="A5" s="55" t="s">
        <v>67</v>
      </c>
      <c r="B5" s="55"/>
      <c r="C5" s="55"/>
      <c r="D5" s="55"/>
      <c r="E5" s="55"/>
      <c r="F5" s="55"/>
      <c r="G5" s="55"/>
      <c r="H5" s="55"/>
      <c r="I5" s="55"/>
    </row>
    <row r="6" customFormat="false" ht="18" hidden="false" customHeight="true" outlineLevel="0" collapsed="false">
      <c r="A6" s="55" t="s">
        <v>68</v>
      </c>
      <c r="B6" s="55"/>
      <c r="C6" s="55"/>
      <c r="D6" s="55"/>
      <c r="E6" s="55"/>
      <c r="F6" s="55"/>
      <c r="G6" s="55"/>
      <c r="H6" s="55"/>
      <c r="I6" s="55"/>
    </row>
    <row r="7" customFormat="false" ht="18" hidden="false" customHeight="true" outlineLevel="0" collapsed="false">
      <c r="A7" s="55" t="s">
        <v>801</v>
      </c>
      <c r="B7" s="55"/>
      <c r="C7" s="55"/>
      <c r="D7" s="55"/>
      <c r="E7" s="55"/>
      <c r="F7" s="55"/>
      <c r="G7" s="55"/>
      <c r="H7" s="55"/>
      <c r="I7" s="55"/>
    </row>
    <row r="8" customFormat="false" ht="18.75" hidden="false" customHeight="true" outlineLevel="0" collapsed="false">
      <c r="A8" s="55" t="s">
        <v>802</v>
      </c>
      <c r="B8" s="55"/>
      <c r="C8" s="55"/>
      <c r="D8" s="55"/>
      <c r="E8" s="55"/>
      <c r="F8" s="55"/>
      <c r="G8" s="55"/>
      <c r="H8" s="55"/>
      <c r="I8" s="55"/>
    </row>
    <row r="9" customFormat="false" ht="21" hidden="false" customHeight="true" outlineLevel="0" collapsed="false">
      <c r="A9" s="56" t="s">
        <v>71</v>
      </c>
      <c r="B9" s="56"/>
      <c r="C9" s="56"/>
      <c r="D9" s="56"/>
      <c r="E9" s="56"/>
      <c r="F9" s="56"/>
      <c r="G9" s="56"/>
      <c r="H9" s="56"/>
      <c r="I9" s="56"/>
    </row>
    <row r="10" customFormat="false" ht="18.75" hidden="false" customHeight="true" outlineLevel="0" collapsed="false">
      <c r="A10" s="57" t="s">
        <v>72</v>
      </c>
      <c r="B10" s="57"/>
      <c r="C10" s="57"/>
      <c r="D10" s="57"/>
      <c r="E10" s="57"/>
      <c r="F10" s="57"/>
      <c r="G10" s="57"/>
      <c r="H10" s="57"/>
      <c r="I10" s="58" t="n">
        <v>0.2624</v>
      </c>
    </row>
    <row r="11" customFormat="false" ht="18.75" hidden="false" customHeight="true" outlineLevel="0" collapsed="false">
      <c r="A11" s="57" t="s">
        <v>73</v>
      </c>
      <c r="B11" s="57"/>
      <c r="C11" s="57"/>
      <c r="D11" s="57"/>
      <c r="E11" s="57"/>
      <c r="F11" s="57"/>
      <c r="G11" s="57"/>
      <c r="H11" s="57"/>
      <c r="I11" s="58" t="n">
        <v>0.2354</v>
      </c>
    </row>
    <row r="12" customFormat="false" ht="15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</row>
    <row r="13" customFormat="false" ht="30.75" hidden="false" customHeight="false" outlineLevel="0" collapsed="false">
      <c r="A13" s="60" t="s">
        <v>1</v>
      </c>
      <c r="B13" s="61" t="s">
        <v>74</v>
      </c>
      <c r="C13" s="62" t="s">
        <v>75</v>
      </c>
      <c r="D13" s="63" t="s">
        <v>76</v>
      </c>
      <c r="E13" s="62" t="s">
        <v>77</v>
      </c>
      <c r="F13" s="64" t="s">
        <v>78</v>
      </c>
      <c r="G13" s="65" t="s">
        <v>79</v>
      </c>
      <c r="H13" s="65" t="s">
        <v>80</v>
      </c>
      <c r="I13" s="66" t="s">
        <v>81</v>
      </c>
    </row>
    <row r="14" customFormat="false" ht="15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</row>
    <row r="15" customFormat="false" ht="18.75" hidden="false" customHeight="true" outlineLevel="0" collapsed="false">
      <c r="A15" s="68" t="s">
        <v>45</v>
      </c>
      <c r="B15" s="69"/>
      <c r="C15" s="69"/>
      <c r="D15" s="70" t="s">
        <v>82</v>
      </c>
      <c r="E15" s="70"/>
      <c r="F15" s="70"/>
      <c r="G15" s="70"/>
      <c r="H15" s="69"/>
      <c r="I15" s="71"/>
    </row>
    <row r="16" customFormat="false" ht="30" hidden="false" customHeight="false" outlineLevel="0" collapsed="false">
      <c r="A16" s="72" t="s">
        <v>46</v>
      </c>
      <c r="B16" s="73"/>
      <c r="C16" s="74"/>
      <c r="D16" s="75" t="s">
        <v>83</v>
      </c>
      <c r="E16" s="76"/>
      <c r="F16" s="77"/>
      <c r="G16" s="78"/>
      <c r="H16" s="79" t="s">
        <v>84</v>
      </c>
      <c r="I16" s="80" t="n">
        <f aca="false">SUBTOTAL(9,I17)</f>
        <v>498275.47</v>
      </c>
    </row>
    <row r="17" customFormat="false" ht="28.5" hidden="false" customHeight="false" outlineLevel="0" collapsed="false">
      <c r="A17" s="81" t="s">
        <v>85</v>
      </c>
      <c r="B17" s="82"/>
      <c r="C17" s="83" t="s">
        <v>86</v>
      </c>
      <c r="D17" s="84" t="s">
        <v>87</v>
      </c>
      <c r="E17" s="85" t="s">
        <v>88</v>
      </c>
      <c r="F17" s="86" t="n">
        <v>1</v>
      </c>
      <c r="G17" s="87" t="n">
        <f aca="false">'CPU - NÃO DESONERADA'!J14</f>
        <v>394704.91</v>
      </c>
      <c r="H17" s="87" t="n">
        <f aca="false">TRUNC(G17*(1+$I$10),2)</f>
        <v>498275.47</v>
      </c>
      <c r="I17" s="88" t="n">
        <f aca="false">TRUNC(F17*H17,2)</f>
        <v>498275.47</v>
      </c>
    </row>
    <row r="18" s="94" customFormat="true" ht="15" hidden="false" customHeight="false" outlineLevel="0" collapsed="false">
      <c r="A18" s="90"/>
      <c r="B18" s="91"/>
      <c r="C18" s="91"/>
      <c r="D18" s="92"/>
      <c r="E18" s="91"/>
      <c r="F18" s="91"/>
      <c r="G18" s="91"/>
      <c r="H18" s="91"/>
      <c r="I18" s="93"/>
    </row>
    <row r="19" customFormat="false" ht="15" hidden="false" customHeight="false" outlineLevel="0" collapsed="false">
      <c r="A19" s="95" t="s">
        <v>47</v>
      </c>
      <c r="B19" s="96"/>
      <c r="C19" s="97"/>
      <c r="D19" s="98" t="s">
        <v>89</v>
      </c>
      <c r="E19" s="99"/>
      <c r="F19" s="100"/>
      <c r="G19" s="101"/>
      <c r="H19" s="79" t="s">
        <v>84</v>
      </c>
      <c r="I19" s="80" t="n">
        <f aca="false">SUBTOTAL(9,I20:I27)</f>
        <v>96427.21</v>
      </c>
    </row>
    <row r="20" customFormat="false" ht="15" hidden="false" customHeight="false" outlineLevel="0" collapsed="false">
      <c r="A20" s="102" t="s">
        <v>90</v>
      </c>
      <c r="B20" s="82"/>
      <c r="C20" s="83" t="s">
        <v>86</v>
      </c>
      <c r="D20" s="103" t="s">
        <v>91</v>
      </c>
      <c r="E20" s="104" t="s">
        <v>92</v>
      </c>
      <c r="F20" s="105" t="n">
        <v>12.5</v>
      </c>
      <c r="G20" s="106" t="n">
        <f aca="false">'CPU - NÃO DESONERADA'!J25</f>
        <v>547.73</v>
      </c>
      <c r="H20" s="107" t="n">
        <f aca="false">TRUNC(G20*(1+$I$11),2)</f>
        <v>676.66</v>
      </c>
      <c r="I20" s="108" t="n">
        <f aca="false">TRUNC(F20*H20,2)</f>
        <v>8458.25</v>
      </c>
    </row>
    <row r="21" customFormat="false" ht="14.25" hidden="false" customHeight="false" outlineLevel="0" collapsed="false">
      <c r="A21" s="102" t="s">
        <v>93</v>
      </c>
      <c r="B21" s="83"/>
      <c r="C21" s="83" t="s">
        <v>86</v>
      </c>
      <c r="D21" s="84" t="s">
        <v>94</v>
      </c>
      <c r="E21" s="85" t="s">
        <v>88</v>
      </c>
      <c r="F21" s="86" t="n">
        <v>1</v>
      </c>
      <c r="G21" s="87" t="n">
        <f aca="false">'CPU - NÃO DESONERADA'!J37</f>
        <v>2605.74</v>
      </c>
      <c r="H21" s="107" t="n">
        <f aca="false">TRUNC(G21*(1+$I$11),2)</f>
        <v>3219.13</v>
      </c>
      <c r="I21" s="109" t="n">
        <f aca="false">TRUNC(F21*H21,2)</f>
        <v>3219.13</v>
      </c>
    </row>
    <row r="22" customFormat="false" ht="42.75" hidden="false" customHeight="false" outlineLevel="0" collapsed="false">
      <c r="A22" s="102" t="s">
        <v>95</v>
      </c>
      <c r="B22" s="110" t="n">
        <v>93584</v>
      </c>
      <c r="C22" s="110" t="s">
        <v>96</v>
      </c>
      <c r="D22" s="84" t="s">
        <v>97</v>
      </c>
      <c r="E22" s="85" t="s">
        <v>92</v>
      </c>
      <c r="F22" s="86" t="n">
        <v>33</v>
      </c>
      <c r="G22" s="111" t="n">
        <v>954.25</v>
      </c>
      <c r="H22" s="107" t="n">
        <f aca="false">TRUNC(G22*(1+$I$11),2)</f>
        <v>1178.88</v>
      </c>
      <c r="I22" s="109" t="n">
        <f aca="false">TRUNC(F22*H22,2)</f>
        <v>38903.04</v>
      </c>
    </row>
    <row r="23" customFormat="false" ht="28.5" hidden="false" customHeight="false" outlineLevel="0" collapsed="false">
      <c r="A23" s="102" t="s">
        <v>98</v>
      </c>
      <c r="B23" s="110" t="n">
        <v>10776</v>
      </c>
      <c r="C23" s="110" t="s">
        <v>96</v>
      </c>
      <c r="D23" s="84" t="s">
        <v>99</v>
      </c>
      <c r="E23" s="85" t="s">
        <v>100</v>
      </c>
      <c r="F23" s="86" t="n">
        <v>36</v>
      </c>
      <c r="G23" s="111" t="n">
        <v>671.87</v>
      </c>
      <c r="H23" s="107" t="n">
        <f aca="false">TRUNC(G23*(1+$I$11),2)</f>
        <v>830.02</v>
      </c>
      <c r="I23" s="109" t="n">
        <f aca="false">TRUNC(F23*H23,2)</f>
        <v>29880.72</v>
      </c>
    </row>
    <row r="24" customFormat="false" ht="42.75" hidden="false" customHeight="false" outlineLevel="0" collapsed="false">
      <c r="A24" s="102" t="s">
        <v>98</v>
      </c>
      <c r="B24" s="110" t="n">
        <v>93212</v>
      </c>
      <c r="C24" s="110" t="s">
        <v>96</v>
      </c>
      <c r="D24" s="84" t="s">
        <v>102</v>
      </c>
      <c r="E24" s="85" t="s">
        <v>92</v>
      </c>
      <c r="F24" s="86" t="n">
        <v>4</v>
      </c>
      <c r="G24" s="111" t="n">
        <v>1071.13</v>
      </c>
      <c r="H24" s="107" t="n">
        <f aca="false">TRUNC(G24*(1+$I$11),2)</f>
        <v>1323.27</v>
      </c>
      <c r="I24" s="88" t="n">
        <f aca="false">TRUNC(F24*H24,2)</f>
        <v>5293.08</v>
      </c>
    </row>
    <row r="25" customFormat="false" ht="42.75" hidden="false" customHeight="false" outlineLevel="0" collapsed="false">
      <c r="A25" s="102" t="s">
        <v>101</v>
      </c>
      <c r="B25" s="110" t="n">
        <v>98052</v>
      </c>
      <c r="C25" s="110" t="s">
        <v>96</v>
      </c>
      <c r="D25" s="84" t="s">
        <v>104</v>
      </c>
      <c r="E25" s="85" t="s">
        <v>88</v>
      </c>
      <c r="F25" s="86" t="n">
        <v>1</v>
      </c>
      <c r="G25" s="111" t="n">
        <v>2066.57</v>
      </c>
      <c r="H25" s="107" t="n">
        <f aca="false">TRUNC(G25*(1+$I$11),2)</f>
        <v>2553.04</v>
      </c>
      <c r="I25" s="88" t="n">
        <f aca="false">TRUNC(F25*H25,2)</f>
        <v>2553.04</v>
      </c>
    </row>
    <row r="26" customFormat="false" ht="42.75" hidden="false" customHeight="false" outlineLevel="0" collapsed="false">
      <c r="A26" s="102" t="s">
        <v>103</v>
      </c>
      <c r="B26" s="110" t="n">
        <v>95634</v>
      </c>
      <c r="C26" s="110" t="s">
        <v>96</v>
      </c>
      <c r="D26" s="84" t="s">
        <v>106</v>
      </c>
      <c r="E26" s="85" t="s">
        <v>88</v>
      </c>
      <c r="F26" s="86" t="n">
        <v>1</v>
      </c>
      <c r="G26" s="111" t="n">
        <v>265.69</v>
      </c>
      <c r="H26" s="107" t="n">
        <f aca="false">TRUNC(G26*(1+$I$11),2)</f>
        <v>328.23</v>
      </c>
      <c r="I26" s="88" t="n">
        <f aca="false">TRUNC(F26*H26,2)</f>
        <v>328.23</v>
      </c>
    </row>
    <row r="27" customFormat="false" ht="42.75" hidden="false" customHeight="false" outlineLevel="0" collapsed="false">
      <c r="A27" s="102" t="s">
        <v>105</v>
      </c>
      <c r="B27" s="110" t="n">
        <v>93214</v>
      </c>
      <c r="C27" s="110" t="s">
        <v>96</v>
      </c>
      <c r="D27" s="112" t="s">
        <v>108</v>
      </c>
      <c r="E27" s="85" t="s">
        <v>88</v>
      </c>
      <c r="F27" s="86" t="n">
        <v>1</v>
      </c>
      <c r="G27" s="111" t="n">
        <v>6307.05</v>
      </c>
      <c r="H27" s="107" t="n">
        <f aca="false">TRUNC(G27*(1+$I$11),2)</f>
        <v>7791.72</v>
      </c>
      <c r="I27" s="109" t="n">
        <f aca="false">TRUNC(F27*H27,2)</f>
        <v>7791.72</v>
      </c>
    </row>
    <row r="29" customFormat="false" ht="15" hidden="false" customHeight="false" outlineLevel="0" collapsed="false">
      <c r="A29" s="95" t="s">
        <v>48</v>
      </c>
      <c r="B29" s="96"/>
      <c r="C29" s="97"/>
      <c r="D29" s="98" t="s">
        <v>109</v>
      </c>
      <c r="E29" s="99"/>
      <c r="F29" s="100"/>
      <c r="G29" s="101"/>
      <c r="H29" s="79" t="s">
        <v>84</v>
      </c>
      <c r="I29" s="80" t="n">
        <f aca="false">SUBTOTAL(9,I30:I31)</f>
        <v>57044.73</v>
      </c>
    </row>
    <row r="30" customFormat="false" ht="14.25" hidden="false" customHeight="false" outlineLevel="0" collapsed="false">
      <c r="A30" s="81" t="s">
        <v>110</v>
      </c>
      <c r="B30" s="110" t="n">
        <v>98519</v>
      </c>
      <c r="C30" s="110" t="s">
        <v>96</v>
      </c>
      <c r="D30" s="84" t="s">
        <v>111</v>
      </c>
      <c r="E30" s="85" t="s">
        <v>92</v>
      </c>
      <c r="F30" s="86" t="n">
        <f aca="false">225*N263</f>
        <v>7200</v>
      </c>
      <c r="G30" s="111" t="n">
        <f aca="false">'CPU - NÃO DESONERADA'!J45</f>
        <v>1.89</v>
      </c>
      <c r="H30" s="111" t="n">
        <f aca="false">TRUNC(G30*(1+$I$10),2)</f>
        <v>2.38</v>
      </c>
      <c r="I30" s="109" t="n">
        <f aca="false">TRUNC(F30*H30,2)</f>
        <v>17136</v>
      </c>
    </row>
    <row r="31" customFormat="false" ht="42.75" hidden="false" customHeight="false" outlineLevel="0" collapsed="false">
      <c r="A31" s="81" t="s">
        <v>112</v>
      </c>
      <c r="B31" s="110" t="n">
        <v>99059</v>
      </c>
      <c r="C31" s="110" t="s">
        <v>96</v>
      </c>
      <c r="D31" s="84" t="s">
        <v>113</v>
      </c>
      <c r="E31" s="85" t="s">
        <v>114</v>
      </c>
      <c r="F31" s="86" t="n">
        <f aca="false">34.3*N263</f>
        <v>1097.6</v>
      </c>
      <c r="G31" s="111" t="n">
        <f aca="false">'CPU - NÃO DESONERADA'!J52</f>
        <v>28.81</v>
      </c>
      <c r="H31" s="111" t="n">
        <f aca="false">TRUNC(G31*(1+$I$10),2)</f>
        <v>36.36</v>
      </c>
      <c r="I31" s="109" t="n">
        <f aca="false">TRUNC(F31*H31,2)</f>
        <v>39908.73</v>
      </c>
    </row>
    <row r="33" customFormat="false" ht="15" hidden="false" customHeight="false" outlineLevel="0" collapsed="false">
      <c r="A33" s="95" t="s">
        <v>49</v>
      </c>
      <c r="B33" s="96"/>
      <c r="C33" s="97"/>
      <c r="D33" s="98" t="s">
        <v>115</v>
      </c>
      <c r="E33" s="99"/>
      <c r="F33" s="100"/>
      <c r="G33" s="101"/>
      <c r="H33" s="79" t="s">
        <v>84</v>
      </c>
      <c r="I33" s="80" t="n">
        <f aca="false">SUBTOTAL(9,I34:I36)</f>
        <v>101988.23</v>
      </c>
    </row>
    <row r="34" customFormat="false" ht="28.5" hidden="false" customHeight="false" outlineLevel="0" collapsed="false">
      <c r="A34" s="113" t="s">
        <v>116</v>
      </c>
      <c r="B34" s="114" t="n">
        <v>93358</v>
      </c>
      <c r="C34" s="115" t="s">
        <v>96</v>
      </c>
      <c r="D34" s="84" t="s">
        <v>117</v>
      </c>
      <c r="E34" s="85" t="s">
        <v>118</v>
      </c>
      <c r="F34" s="86" t="n">
        <f aca="false">20.42*N263</f>
        <v>653.44</v>
      </c>
      <c r="G34" s="111" t="n">
        <f aca="false">'CPU - NÃO DESONERADA'!J62</f>
        <v>78.01</v>
      </c>
      <c r="H34" s="116" t="n">
        <f aca="false">TRUNC(G34*(1+$I$10),2)</f>
        <v>98.47</v>
      </c>
      <c r="I34" s="109" t="n">
        <f aca="false">TRUNC(F34*H34,2)</f>
        <v>64344.23</v>
      </c>
    </row>
    <row r="35" customFormat="false" ht="28.5" hidden="false" customHeight="false" outlineLevel="0" collapsed="false">
      <c r="A35" s="113" t="s">
        <v>119</v>
      </c>
      <c r="B35" s="110" t="n">
        <v>101619</v>
      </c>
      <c r="C35" s="110" t="s">
        <v>96</v>
      </c>
      <c r="D35" s="84" t="s">
        <v>120</v>
      </c>
      <c r="E35" s="85" t="s">
        <v>118</v>
      </c>
      <c r="F35" s="86" t="n">
        <f aca="false">3.71*N263</f>
        <v>118.72</v>
      </c>
      <c r="G35" s="111" t="n">
        <f aca="false">'CPU - NÃO DESONERADA'!J68</f>
        <v>139.14</v>
      </c>
      <c r="H35" s="116" t="n">
        <f aca="false">TRUNC(G35*(1+$I$10),2)</f>
        <v>175.65</v>
      </c>
      <c r="I35" s="109" t="n">
        <f aca="false">TRUNC(F35*H35,2)</f>
        <v>20853.16</v>
      </c>
    </row>
    <row r="36" customFormat="false" ht="28.5" hidden="false" customHeight="false" outlineLevel="0" collapsed="false">
      <c r="A36" s="113" t="s">
        <v>121</v>
      </c>
      <c r="B36" s="117" t="n">
        <v>93382</v>
      </c>
      <c r="C36" s="110" t="s">
        <v>96</v>
      </c>
      <c r="D36" s="84" t="s">
        <v>122</v>
      </c>
      <c r="E36" s="85" t="s">
        <v>118</v>
      </c>
      <c r="F36" s="86" t="n">
        <f aca="false">16.7*N263</f>
        <v>534.4</v>
      </c>
      <c r="G36" s="111" t="n">
        <f aca="false">'CPU - NÃO DESONERADA'!J76</f>
        <v>24.89</v>
      </c>
      <c r="H36" s="111" t="n">
        <f aca="false">TRUNC(G36*(1+$I$10),2)</f>
        <v>31.42</v>
      </c>
      <c r="I36" s="88" t="n">
        <f aca="false">TRUNC(F36*H36,2)</f>
        <v>16790.84</v>
      </c>
    </row>
    <row r="38" customFormat="false" ht="15" hidden="false" customHeight="false" outlineLevel="0" collapsed="false">
      <c r="A38" s="95" t="s">
        <v>50</v>
      </c>
      <c r="B38" s="96"/>
      <c r="C38" s="97"/>
      <c r="D38" s="98" t="s">
        <v>123</v>
      </c>
      <c r="E38" s="99"/>
      <c r="F38" s="100"/>
      <c r="G38" s="101"/>
      <c r="H38" s="118" t="s">
        <v>84</v>
      </c>
      <c r="I38" s="119" t="n">
        <f aca="false">SUBTOTAL(9,I41:I47)</f>
        <v>161359.22</v>
      </c>
    </row>
    <row r="39" customFormat="false" ht="15" hidden="false" customHeight="false" outlineLevel="0" collapsed="false">
      <c r="A39" s="95"/>
      <c r="B39" s="96"/>
      <c r="C39" s="97"/>
      <c r="D39" s="98" t="s">
        <v>124</v>
      </c>
      <c r="E39" s="99"/>
      <c r="F39" s="100"/>
      <c r="G39" s="101"/>
      <c r="H39" s="79"/>
      <c r="I39" s="80"/>
    </row>
    <row r="40" customFormat="false" ht="57" hidden="false" customHeight="false" outlineLevel="0" collapsed="false">
      <c r="A40" s="120" t="s">
        <v>125</v>
      </c>
      <c r="B40" s="117" t="n">
        <v>103334</v>
      </c>
      <c r="C40" s="110" t="s">
        <v>96</v>
      </c>
      <c r="D40" s="84" t="s">
        <v>126</v>
      </c>
      <c r="E40" s="85" t="s">
        <v>92</v>
      </c>
      <c r="F40" s="86" t="n">
        <f aca="false">17.38*N263</f>
        <v>556.16</v>
      </c>
      <c r="G40" s="111" t="n">
        <f aca="false">'CPU - NÃO DESONERADA'!J84</f>
        <v>82.28</v>
      </c>
      <c r="H40" s="111" t="n">
        <f aca="false">TRUNC(G40*(1+$I$10),2)</f>
        <v>103.87</v>
      </c>
      <c r="I40" s="121" t="n">
        <f aca="false">TRUNC(F40*H40,2)</f>
        <v>57768.33</v>
      </c>
    </row>
    <row r="41" customFormat="false" ht="28.5" hidden="false" customHeight="false" outlineLevel="0" collapsed="false">
      <c r="A41" s="120" t="s">
        <v>127</v>
      </c>
      <c r="B41" s="117" t="n">
        <v>96536</v>
      </c>
      <c r="C41" s="110" t="s">
        <v>96</v>
      </c>
      <c r="D41" s="84" t="s">
        <v>128</v>
      </c>
      <c r="E41" s="85" t="s">
        <v>92</v>
      </c>
      <c r="F41" s="86" t="n">
        <f aca="false">44.04*N263</f>
        <v>1409.28</v>
      </c>
      <c r="G41" s="111" t="n">
        <f aca="false">'CPU - NÃO DESONERADA'!J93</f>
        <v>38.55</v>
      </c>
      <c r="H41" s="116" t="n">
        <f aca="false">TRUNC(G41*(1+$I$10),2)</f>
        <v>48.66</v>
      </c>
      <c r="I41" s="109" t="n">
        <f aca="false">TRUNC(F41*H41,2)</f>
        <v>68575.56</v>
      </c>
    </row>
    <row r="42" customFormat="false" ht="28.5" hidden="false" customHeight="false" outlineLevel="0" collapsed="false">
      <c r="A42" s="120" t="s">
        <v>129</v>
      </c>
      <c r="B42" s="117" t="n">
        <v>96543</v>
      </c>
      <c r="C42" s="110" t="s">
        <v>96</v>
      </c>
      <c r="D42" s="84" t="s">
        <v>130</v>
      </c>
      <c r="E42" s="85" t="s">
        <v>131</v>
      </c>
      <c r="F42" s="86" t="n">
        <f aca="false">44.38*N263</f>
        <v>1420.16</v>
      </c>
      <c r="G42" s="111" t="n">
        <f aca="false">'CPU - NÃO DESONERADA'!J101</f>
        <v>7.67</v>
      </c>
      <c r="H42" s="116" t="n">
        <f aca="false">TRUNC(G42*(1+$I$10),2)</f>
        <v>9.68</v>
      </c>
      <c r="I42" s="109" t="n">
        <f aca="false">TRUNC(F42*H42,2)</f>
        <v>13747.14</v>
      </c>
    </row>
    <row r="43" customFormat="false" ht="28.5" hidden="false" customHeight="false" outlineLevel="0" collapsed="false">
      <c r="A43" s="120" t="s">
        <v>132</v>
      </c>
      <c r="B43" s="117" t="n">
        <v>96544</v>
      </c>
      <c r="C43" s="110" t="s">
        <v>96</v>
      </c>
      <c r="D43" s="84" t="s">
        <v>133</v>
      </c>
      <c r="E43" s="85" t="s">
        <v>131</v>
      </c>
      <c r="F43" s="86" t="n">
        <f aca="false">44.1*N263</f>
        <v>1411.2</v>
      </c>
      <c r="G43" s="111" t="n">
        <f aca="false">'CPU - NÃO DESONERADA'!J109</f>
        <v>5.56</v>
      </c>
      <c r="H43" s="116" t="n">
        <f aca="false">TRUNC(G43*(1+$I$10),2)</f>
        <v>7.01</v>
      </c>
      <c r="I43" s="109" t="n">
        <f aca="false">TRUNC(F43*H43,2)</f>
        <v>9892.51</v>
      </c>
    </row>
    <row r="44" customFormat="false" ht="28.5" hidden="false" customHeight="false" outlineLevel="0" collapsed="false">
      <c r="A44" s="120" t="s">
        <v>134</v>
      </c>
      <c r="B44" s="117" t="n">
        <v>96545</v>
      </c>
      <c r="C44" s="110" t="s">
        <v>96</v>
      </c>
      <c r="D44" s="84" t="s">
        <v>135</v>
      </c>
      <c r="E44" s="85" t="s">
        <v>131</v>
      </c>
      <c r="F44" s="86" t="n">
        <f aca="false">71.6*N263</f>
        <v>2291.2</v>
      </c>
      <c r="G44" s="111" t="n">
        <f aca="false">'CPU - NÃO DESONERADA'!J117</f>
        <v>4.04</v>
      </c>
      <c r="H44" s="116" t="n">
        <f aca="false">TRUNC(G44*(1+$I$10),2)</f>
        <v>5.1</v>
      </c>
      <c r="I44" s="109" t="n">
        <f aca="false">TRUNC(F44*H44,2)</f>
        <v>11685.12</v>
      </c>
    </row>
    <row r="45" customFormat="false" ht="28.5" hidden="false" customHeight="false" outlineLevel="0" collapsed="false">
      <c r="A45" s="120" t="s">
        <v>136</v>
      </c>
      <c r="B45" s="117" t="n">
        <v>96546</v>
      </c>
      <c r="C45" s="110" t="s">
        <v>96</v>
      </c>
      <c r="D45" s="84" t="s">
        <v>137</v>
      </c>
      <c r="E45" s="85" t="s">
        <v>131</v>
      </c>
      <c r="F45" s="86" t="n">
        <f aca="false">48.71*N263</f>
        <v>1558.72</v>
      </c>
      <c r="G45" s="111" t="n">
        <f aca="false">'CPU - NÃO DESONERADA'!J125</f>
        <v>3</v>
      </c>
      <c r="H45" s="116" t="n">
        <f aca="false">TRUNC(G45*(1+$I$10),2)</f>
        <v>3.78</v>
      </c>
      <c r="I45" s="109" t="n">
        <f aca="false">TRUNC(F45*H45,2)</f>
        <v>5891.96</v>
      </c>
    </row>
    <row r="46" customFormat="false" ht="42.75" hidden="false" customHeight="false" outlineLevel="0" collapsed="false">
      <c r="A46" s="120" t="s">
        <v>138</v>
      </c>
      <c r="B46" s="117" t="n">
        <v>94965</v>
      </c>
      <c r="C46" s="110" t="s">
        <v>96</v>
      </c>
      <c r="D46" s="84" t="s">
        <v>139</v>
      </c>
      <c r="E46" s="85" t="s">
        <v>118</v>
      </c>
      <c r="F46" s="86" t="n">
        <f aca="false">3.72*N263</f>
        <v>119.04</v>
      </c>
      <c r="G46" s="111" t="n">
        <f aca="false">'CPU - NÃO DESONERADA'!J133</f>
        <v>73.74</v>
      </c>
      <c r="H46" s="116" t="n">
        <f aca="false">TRUNC(G46*(1+$I$10),2)</f>
        <v>93.08</v>
      </c>
      <c r="I46" s="109" t="n">
        <f aca="false">TRUNC(F46*H46,2)</f>
        <v>11080.24</v>
      </c>
    </row>
    <row r="47" customFormat="false" ht="28.5" hidden="false" customHeight="false" outlineLevel="0" collapsed="false">
      <c r="A47" s="120" t="s">
        <v>140</v>
      </c>
      <c r="B47" s="117" t="n">
        <v>103670</v>
      </c>
      <c r="C47" s="110" t="s">
        <v>96</v>
      </c>
      <c r="D47" s="84" t="s">
        <v>141</v>
      </c>
      <c r="E47" s="85" t="s">
        <v>118</v>
      </c>
      <c r="F47" s="86" t="n">
        <f aca="false">3.72*N263</f>
        <v>119.04</v>
      </c>
      <c r="G47" s="111" t="n">
        <f aca="false">'CPU - NÃO DESONERADA'!J141</f>
        <v>269.42</v>
      </c>
      <c r="H47" s="111" t="n">
        <f aca="false">TRUNC(G47*(1+$I$10),2)</f>
        <v>340.11</v>
      </c>
      <c r="I47" s="121" t="n">
        <f aca="false">TRUNC(F47*H47,2)</f>
        <v>40486.69</v>
      </c>
    </row>
    <row r="49" customFormat="false" ht="15" hidden="false" customHeight="false" outlineLevel="0" collapsed="false">
      <c r="A49" s="95" t="s">
        <v>51</v>
      </c>
      <c r="B49" s="96"/>
      <c r="C49" s="97"/>
      <c r="D49" s="98" t="s">
        <v>142</v>
      </c>
      <c r="E49" s="99"/>
      <c r="F49" s="100"/>
      <c r="G49" s="101"/>
      <c r="H49" s="118" t="s">
        <v>84</v>
      </c>
      <c r="I49" s="119" t="n">
        <f aca="false">SUBTOTAL(9,I50:I50)</f>
        <v>10226.27</v>
      </c>
    </row>
    <row r="50" customFormat="false" ht="42.75" hidden="false" customHeight="false" outlineLevel="0" collapsed="false">
      <c r="A50" s="120" t="s">
        <v>143</v>
      </c>
      <c r="B50" s="122"/>
      <c r="C50" s="104" t="s">
        <v>86</v>
      </c>
      <c r="D50" s="84" t="s">
        <v>144</v>
      </c>
      <c r="E50" s="85" t="s">
        <v>92</v>
      </c>
      <c r="F50" s="86" t="n">
        <f aca="false">32.15*N263</f>
        <v>1028.8</v>
      </c>
      <c r="G50" s="111" t="n">
        <f aca="false">'CPU - NÃO DESONERADA'!J151</f>
        <v>7.88</v>
      </c>
      <c r="H50" s="116" t="n">
        <f aca="false">TRUNC(G50*(1+$I$10),2)</f>
        <v>9.94</v>
      </c>
      <c r="I50" s="88" t="n">
        <f aca="false">TRUNC(F50*H50,2)</f>
        <v>10226.27</v>
      </c>
    </row>
    <row r="52" customFormat="false" ht="15" hidden="false" customHeight="false" outlineLevel="0" collapsed="false">
      <c r="A52" s="123" t="s">
        <v>52</v>
      </c>
      <c r="B52" s="96"/>
      <c r="C52" s="97"/>
      <c r="D52" s="98" t="s">
        <v>145</v>
      </c>
      <c r="E52" s="99"/>
      <c r="F52" s="100"/>
      <c r="G52" s="101"/>
      <c r="H52" s="118" t="s">
        <v>84</v>
      </c>
      <c r="I52" s="119" t="n">
        <f aca="false">SUBTOTAL(9,I53:I57)</f>
        <v>283014.07</v>
      </c>
    </row>
    <row r="53" customFormat="false" ht="42.75" hidden="false" customHeight="false" outlineLevel="0" collapsed="false">
      <c r="A53" s="124" t="s">
        <v>146</v>
      </c>
      <c r="B53" s="117" t="n">
        <v>92413</v>
      </c>
      <c r="C53" s="110" t="s">
        <v>96</v>
      </c>
      <c r="D53" s="84" t="s">
        <v>147</v>
      </c>
      <c r="E53" s="85" t="s">
        <v>92</v>
      </c>
      <c r="F53" s="86" t="n">
        <f aca="false">79.36*N263</f>
        <v>2539.52</v>
      </c>
      <c r="G53" s="111" t="n">
        <f aca="false">'CPU - NÃO DESONERADA'!J157</f>
        <v>64.51</v>
      </c>
      <c r="H53" s="116" t="n">
        <f aca="false">TRUNC(G53*(1+$I$10),2)</f>
        <v>81.43</v>
      </c>
      <c r="I53" s="109" t="n">
        <f aca="false">TRUNC(F53*H53,2)</f>
        <v>206793.11</v>
      </c>
    </row>
    <row r="54" customFormat="false" ht="42.75" hidden="false" customHeight="false" outlineLevel="0" collapsed="false">
      <c r="A54" s="124" t="s">
        <v>148</v>
      </c>
      <c r="B54" s="117" t="n">
        <v>92759</v>
      </c>
      <c r="C54" s="110" t="s">
        <v>96</v>
      </c>
      <c r="D54" s="84" t="s">
        <v>149</v>
      </c>
      <c r="E54" s="85" t="s">
        <v>131</v>
      </c>
      <c r="F54" s="86" t="n">
        <f aca="false">71.09*N263</f>
        <v>2274.88</v>
      </c>
      <c r="G54" s="111" t="n">
        <f aca="false">'CPU - NÃO DESONERADA'!J167</f>
        <v>4.59</v>
      </c>
      <c r="H54" s="116" t="n">
        <f aca="false">TRUNC(G54*(1+$I$10),2)</f>
        <v>5.79</v>
      </c>
      <c r="I54" s="109" t="n">
        <f aca="false">TRUNC(F54*H54,2)</f>
        <v>13171.55</v>
      </c>
    </row>
    <row r="55" customFormat="false" ht="42.75" hidden="false" customHeight="false" outlineLevel="0" collapsed="false">
      <c r="A55" s="124" t="s">
        <v>150</v>
      </c>
      <c r="B55" s="117" t="n">
        <v>92761</v>
      </c>
      <c r="C55" s="110" t="s">
        <v>96</v>
      </c>
      <c r="D55" s="84" t="s">
        <v>151</v>
      </c>
      <c r="E55" s="85" t="s">
        <v>131</v>
      </c>
      <c r="F55" s="86" t="n">
        <f aca="false">76.5*N263</f>
        <v>2448</v>
      </c>
      <c r="G55" s="111" t="n">
        <f aca="false">'CPU - NÃO DESONERADA'!J175</f>
        <v>2.01</v>
      </c>
      <c r="H55" s="116" t="n">
        <f aca="false">TRUNC(G55*(1+$I$10),2)</f>
        <v>2.53</v>
      </c>
      <c r="I55" s="109" t="n">
        <f aca="false">TRUNC(F55*H55,2)</f>
        <v>6193.44</v>
      </c>
    </row>
    <row r="56" customFormat="false" ht="42.75" hidden="false" customHeight="false" outlineLevel="0" collapsed="false">
      <c r="A56" s="124" t="s">
        <v>152</v>
      </c>
      <c r="B56" s="117" t="n">
        <v>92762</v>
      </c>
      <c r="C56" s="110" t="s">
        <v>96</v>
      </c>
      <c r="D56" s="84" t="s">
        <v>153</v>
      </c>
      <c r="E56" s="85" t="s">
        <v>131</v>
      </c>
      <c r="F56" s="86" t="n">
        <f aca="false">99.35*N263</f>
        <v>3179.2</v>
      </c>
      <c r="G56" s="111" t="n">
        <f aca="false">'CPU - NÃO DESONERADA'!J183</f>
        <v>1.32</v>
      </c>
      <c r="H56" s="116" t="n">
        <f aca="false">TRUNC(G56*(1+$I$10),2)</f>
        <v>1.66</v>
      </c>
      <c r="I56" s="109" t="n">
        <f aca="false">TRUNC(F56*H56,2)</f>
        <v>5277.47</v>
      </c>
    </row>
    <row r="57" customFormat="false" ht="42.75" hidden="false" customHeight="false" outlineLevel="0" collapsed="false">
      <c r="A57" s="124" t="s">
        <v>154</v>
      </c>
      <c r="B57" s="117" t="n">
        <v>103669</v>
      </c>
      <c r="C57" s="110" t="s">
        <v>96</v>
      </c>
      <c r="D57" s="84" t="s">
        <v>155</v>
      </c>
      <c r="E57" s="85" t="s">
        <v>118</v>
      </c>
      <c r="F57" s="86" t="n">
        <f aca="false">3.64*N263</f>
        <v>116.48</v>
      </c>
      <c r="G57" s="111" t="n">
        <f aca="false">'CPU - NÃO DESONERADA'!J191</f>
        <v>350.77</v>
      </c>
      <c r="H57" s="116" t="n">
        <f aca="false">TRUNC(G57*(1+$I$10),2)</f>
        <v>442.81</v>
      </c>
      <c r="I57" s="109" t="n">
        <f aca="false">TRUNC(F57*H57,2)</f>
        <v>51578.5</v>
      </c>
    </row>
    <row r="59" customFormat="false" ht="15" hidden="false" customHeight="false" outlineLevel="0" collapsed="false">
      <c r="A59" s="123" t="s">
        <v>53</v>
      </c>
      <c r="B59" s="96"/>
      <c r="C59" s="97"/>
      <c r="D59" s="98" t="s">
        <v>156</v>
      </c>
      <c r="E59" s="99"/>
      <c r="F59" s="100"/>
      <c r="G59" s="101"/>
      <c r="H59" s="118" t="s">
        <v>84</v>
      </c>
      <c r="I59" s="119" t="n">
        <f aca="false">SUBTOTAL(9,I60:I63)</f>
        <v>631182.44</v>
      </c>
    </row>
    <row r="60" customFormat="false" ht="42.75" hidden="false" customHeight="false" outlineLevel="0" collapsed="false">
      <c r="A60" s="124" t="s">
        <v>157</v>
      </c>
      <c r="B60" s="117" t="n">
        <v>103332</v>
      </c>
      <c r="C60" s="110" t="s">
        <v>96</v>
      </c>
      <c r="D60" s="84" t="s">
        <v>158</v>
      </c>
      <c r="E60" s="85" t="s">
        <v>92</v>
      </c>
      <c r="F60" s="86" t="n">
        <f aca="false">91.74*N263</f>
        <v>2935.68</v>
      </c>
      <c r="G60" s="111" t="n">
        <f aca="false">'CPU - NÃO DESONERADA'!J205</f>
        <v>160.96</v>
      </c>
      <c r="H60" s="116" t="n">
        <f aca="false">TRUNC(G60*(1+$I$10),2)</f>
        <v>203.19</v>
      </c>
      <c r="I60" s="109" t="n">
        <f aca="false">TRUNC(F60*H60,2)</f>
        <v>596500.81</v>
      </c>
    </row>
    <row r="61" customFormat="false" ht="28.5" hidden="false" customHeight="false" outlineLevel="0" collapsed="false">
      <c r="A61" s="124" t="s">
        <v>159</v>
      </c>
      <c r="B61" s="117" t="n">
        <v>93188</v>
      </c>
      <c r="C61" s="110" t="s">
        <v>96</v>
      </c>
      <c r="D61" s="84" t="s">
        <v>160</v>
      </c>
      <c r="E61" s="85" t="s">
        <v>114</v>
      </c>
      <c r="F61" s="86" t="n">
        <f aca="false">8.15*N263</f>
        <v>260.8</v>
      </c>
      <c r="G61" s="111" t="n">
        <f aca="false">'CPU - NÃO DESONERADA'!J213</f>
        <v>23.27</v>
      </c>
      <c r="H61" s="116" t="n">
        <f aca="false">TRUNC(G61*(1+$I$10),2)</f>
        <v>29.37</v>
      </c>
      <c r="I61" s="109" t="n">
        <f aca="false">TRUNC(F61*H61,2)</f>
        <v>7659.69</v>
      </c>
    </row>
    <row r="62" customFormat="false" ht="28.5" hidden="false" customHeight="false" outlineLevel="0" collapsed="false">
      <c r="A62" s="124" t="s">
        <v>161</v>
      </c>
      <c r="B62" s="117" t="n">
        <v>93186</v>
      </c>
      <c r="C62" s="110" t="s">
        <v>96</v>
      </c>
      <c r="D62" s="84" t="s">
        <v>162</v>
      </c>
      <c r="E62" s="85" t="s">
        <v>114</v>
      </c>
      <c r="F62" s="86" t="n">
        <f aca="false">13.55*N263</f>
        <v>433.6</v>
      </c>
      <c r="G62" s="111" t="n">
        <f aca="false">'CPU - NÃO DESONERADA'!J228</f>
        <v>24.69</v>
      </c>
      <c r="H62" s="116" t="n">
        <f aca="false">TRUNC(G62*(1+$I$10),2)</f>
        <v>31.16</v>
      </c>
      <c r="I62" s="109" t="n">
        <f aca="false">TRUNC(F62*H62,2)</f>
        <v>13510.97</v>
      </c>
    </row>
    <row r="63" customFormat="false" ht="28.5" hidden="false" customHeight="false" outlineLevel="0" collapsed="false">
      <c r="A63" s="124" t="s">
        <v>163</v>
      </c>
      <c r="B63" s="117" t="n">
        <v>93196</v>
      </c>
      <c r="C63" s="110" t="s">
        <v>96</v>
      </c>
      <c r="D63" s="84" t="s">
        <v>164</v>
      </c>
      <c r="E63" s="85" t="s">
        <v>114</v>
      </c>
      <c r="F63" s="86" t="n">
        <f aca="false">13.55*N263</f>
        <v>433.6</v>
      </c>
      <c r="G63" s="111" t="n">
        <f aca="false">'CPU - NÃO DESONERADA'!J243</f>
        <v>24.69</v>
      </c>
      <c r="H63" s="111" t="n">
        <f aca="false">TRUNC(G63*(1+$I$10),2)</f>
        <v>31.16</v>
      </c>
      <c r="I63" s="88" t="n">
        <f aca="false">TRUNC(F63*H63,2)</f>
        <v>13510.97</v>
      </c>
    </row>
    <row r="65" customFormat="false" ht="15" hidden="false" customHeight="false" outlineLevel="0" collapsed="false">
      <c r="A65" s="125" t="s">
        <v>54</v>
      </c>
      <c r="B65" s="126"/>
      <c r="C65" s="126"/>
      <c r="D65" s="127" t="s">
        <v>165</v>
      </c>
      <c r="E65" s="128"/>
      <c r="F65" s="128"/>
      <c r="G65" s="126"/>
      <c r="H65" s="118" t="s">
        <v>84</v>
      </c>
      <c r="I65" s="119" t="n">
        <f aca="false">SUBTOTAL(9,I66:I70)</f>
        <v>130266.22</v>
      </c>
    </row>
    <row r="66" customFormat="false" ht="57" hidden="false" customHeight="false" outlineLevel="0" collapsed="false">
      <c r="A66" s="129" t="s">
        <v>166</v>
      </c>
      <c r="B66" s="104" t="n">
        <v>92539</v>
      </c>
      <c r="C66" s="85" t="s">
        <v>96</v>
      </c>
      <c r="D66" s="84" t="s">
        <v>167</v>
      </c>
      <c r="E66" s="85" t="s">
        <v>92</v>
      </c>
      <c r="F66" s="86" t="n">
        <f aca="false">62.9*N263</f>
        <v>2012.8</v>
      </c>
      <c r="G66" s="87" t="n">
        <f aca="false">'CPU - NÃO DESONERADA'!J261</f>
        <v>19.42</v>
      </c>
      <c r="H66" s="116" t="n">
        <f aca="false">TRUNC(G66*(1+$I$10),2)</f>
        <v>24.51</v>
      </c>
      <c r="I66" s="88" t="n">
        <f aca="false">TRUNC(F66*H66,2)</f>
        <v>49333.72</v>
      </c>
    </row>
    <row r="67" customFormat="false" ht="42.75" hidden="false" customHeight="false" outlineLevel="0" collapsed="false">
      <c r="A67" s="129" t="s">
        <v>168</v>
      </c>
      <c r="B67" s="104" t="n">
        <v>92548</v>
      </c>
      <c r="C67" s="85" t="s">
        <v>96</v>
      </c>
      <c r="D67" s="84" t="s">
        <v>169</v>
      </c>
      <c r="E67" s="104" t="s">
        <v>88</v>
      </c>
      <c r="F67" s="86" t="n">
        <f aca="false">2*N263</f>
        <v>64</v>
      </c>
      <c r="G67" s="87" t="n">
        <f aca="false">'CPU - NÃO DESONERADA'!J268</f>
        <v>564.09</v>
      </c>
      <c r="H67" s="116" t="n">
        <f aca="false">TRUNC(G67*(1+$I$10),2)</f>
        <v>712.1</v>
      </c>
      <c r="I67" s="88" t="n">
        <f aca="false">TRUNC(F67*H67,2)</f>
        <v>45574.4</v>
      </c>
    </row>
    <row r="68" customFormat="false" ht="42.75" hidden="false" customHeight="false" outlineLevel="0" collapsed="false">
      <c r="A68" s="129" t="s">
        <v>170</v>
      </c>
      <c r="B68" s="104" t="n">
        <v>94442</v>
      </c>
      <c r="C68" s="85" t="s">
        <v>96</v>
      </c>
      <c r="D68" s="84" t="s">
        <v>171</v>
      </c>
      <c r="E68" s="85" t="s">
        <v>92</v>
      </c>
      <c r="F68" s="86" t="n">
        <f aca="false">62.9*N263</f>
        <v>2012.8</v>
      </c>
      <c r="G68" s="87" t="n">
        <f aca="false">'CPU - NÃO DESONERADA'!J277</f>
        <v>8.05</v>
      </c>
      <c r="H68" s="116" t="n">
        <f aca="false">TRUNC(G68*(1+$I$10),2)</f>
        <v>10.16</v>
      </c>
      <c r="I68" s="88" t="n">
        <f aca="false">TRUNC(F68*H68,2)</f>
        <v>20450.04</v>
      </c>
    </row>
    <row r="69" customFormat="false" ht="42.75" hidden="false" customHeight="false" outlineLevel="0" collapsed="false">
      <c r="A69" s="129" t="s">
        <v>172</v>
      </c>
      <c r="B69" s="104" t="n">
        <v>94221</v>
      </c>
      <c r="C69" s="85" t="s">
        <v>96</v>
      </c>
      <c r="D69" s="84" t="s">
        <v>173</v>
      </c>
      <c r="E69" s="85" t="s">
        <v>114</v>
      </c>
      <c r="F69" s="86" t="n">
        <f aca="false">8.5*N263</f>
        <v>272</v>
      </c>
      <c r="G69" s="87" t="n">
        <f aca="false">'CPU - NÃO DESONERADA'!J284</f>
        <v>9.52</v>
      </c>
      <c r="H69" s="116" t="n">
        <f aca="false">TRUNC(G69*(1+$I$10),2)</f>
        <v>12.01</v>
      </c>
      <c r="I69" s="88" t="n">
        <f aca="false">TRUNC(F69*H69,2)</f>
        <v>3266.72</v>
      </c>
    </row>
    <row r="70" customFormat="false" ht="28.5" hidden="false" customHeight="false" outlineLevel="0" collapsed="false">
      <c r="A70" s="129" t="s">
        <v>174</v>
      </c>
      <c r="B70" s="104" t="s">
        <v>175</v>
      </c>
      <c r="C70" s="85" t="s">
        <v>96</v>
      </c>
      <c r="D70" s="84" t="s">
        <v>176</v>
      </c>
      <c r="E70" s="85" t="s">
        <v>114</v>
      </c>
      <c r="F70" s="86" t="n">
        <f aca="false">31.8*N263</f>
        <v>1017.6</v>
      </c>
      <c r="G70" s="87" t="n">
        <f aca="false">'CPU - NÃO DESONERADA'!J294</f>
        <v>9.07</v>
      </c>
      <c r="H70" s="116" t="n">
        <f aca="false">TRUNC(G70*(1+$I$10),2)</f>
        <v>11.44</v>
      </c>
      <c r="I70" s="88" t="n">
        <f aca="false">TRUNC(F70*H70,2)</f>
        <v>11641.34</v>
      </c>
    </row>
    <row r="71" customFormat="false" ht="14.25" hidden="false" customHeight="false" outlineLevel="0" collapsed="false">
      <c r="A71" s="130"/>
      <c r="B71" s="131"/>
      <c r="C71" s="130"/>
      <c r="D71" s="132"/>
      <c r="E71" s="130"/>
      <c r="F71" s="133"/>
      <c r="G71" s="134"/>
      <c r="H71" s="135"/>
      <c r="I71" s="136"/>
    </row>
    <row r="73" customFormat="false" ht="15" hidden="false" customHeight="false" outlineLevel="0" collapsed="false">
      <c r="A73" s="95" t="s">
        <v>55</v>
      </c>
      <c r="B73" s="96"/>
      <c r="C73" s="97"/>
      <c r="D73" s="98" t="s">
        <v>177</v>
      </c>
      <c r="E73" s="99"/>
      <c r="F73" s="137"/>
      <c r="G73" s="101"/>
      <c r="H73" s="118" t="s">
        <v>84</v>
      </c>
      <c r="I73" s="119" t="n">
        <f aca="false">SUBTOTAL(9,I74:I78)</f>
        <v>255789.28</v>
      </c>
    </row>
    <row r="74" customFormat="false" ht="57" hidden="false" customHeight="false" outlineLevel="0" collapsed="false">
      <c r="A74" s="138" t="s">
        <v>178</v>
      </c>
      <c r="B74" s="139" t="n">
        <v>87879</v>
      </c>
      <c r="C74" s="110" t="s">
        <v>96</v>
      </c>
      <c r="D74" s="84" t="s">
        <v>179</v>
      </c>
      <c r="E74" s="85" t="s">
        <v>92</v>
      </c>
      <c r="F74" s="86" t="n">
        <f aca="false">116.83*N263</f>
        <v>3738.56</v>
      </c>
      <c r="G74" s="111" t="n">
        <f aca="false">'CPU - NÃO DESONERADA'!J301</f>
        <v>2.5</v>
      </c>
      <c r="H74" s="116" t="n">
        <f aca="false">TRUNC(G74*(1+$I$10),2)</f>
        <v>3.15</v>
      </c>
      <c r="I74" s="88" t="n">
        <f aca="false">TRUNC(F74*H74,2)</f>
        <v>11776.46</v>
      </c>
    </row>
    <row r="75" customFormat="false" ht="57" hidden="false" customHeight="false" outlineLevel="0" collapsed="false">
      <c r="A75" s="138" t="s">
        <v>180</v>
      </c>
      <c r="B75" s="139" t="n">
        <v>87904</v>
      </c>
      <c r="C75" s="110" t="s">
        <v>96</v>
      </c>
      <c r="D75" s="84" t="s">
        <v>181</v>
      </c>
      <c r="E75" s="85" t="s">
        <v>92</v>
      </c>
      <c r="F75" s="105" t="n">
        <f aca="false">89.88*N263</f>
        <v>2876.16</v>
      </c>
      <c r="G75" s="111" t="n">
        <f aca="false">'CPU - NÃO DESONERADA'!J309</f>
        <v>5.74</v>
      </c>
      <c r="H75" s="116" t="n">
        <f aca="false">TRUNC(G75*(1+$I$10),2)</f>
        <v>7.24</v>
      </c>
      <c r="I75" s="88" t="n">
        <f aca="false">TRUNC(F75*H75,2)</f>
        <v>20823.39</v>
      </c>
    </row>
    <row r="76" customFormat="false" ht="71.25" hidden="false" customHeight="false" outlineLevel="0" collapsed="false">
      <c r="A76" s="138" t="s">
        <v>182</v>
      </c>
      <c r="B76" s="117" t="n">
        <v>89173</v>
      </c>
      <c r="C76" s="110" t="s">
        <v>96</v>
      </c>
      <c r="D76" s="84" t="s">
        <v>183</v>
      </c>
      <c r="E76" s="85" t="s">
        <v>92</v>
      </c>
      <c r="F76" s="105" t="n">
        <f aca="false">116.83*N263</f>
        <v>3738.56</v>
      </c>
      <c r="G76" s="111" t="n">
        <f aca="false">'CPU - NÃO DESONERADA'!J317</f>
        <v>18.39</v>
      </c>
      <c r="H76" s="116" t="n">
        <f aca="false">TRUNC(G76*(1+$I$10),2)</f>
        <v>23.21</v>
      </c>
      <c r="I76" s="88" t="n">
        <f aca="false">TRUNC(F76*H76,2)</f>
        <v>86771.97</v>
      </c>
    </row>
    <row r="77" customFormat="false" ht="57" hidden="false" customHeight="false" outlineLevel="0" collapsed="false">
      <c r="A77" s="138" t="s">
        <v>184</v>
      </c>
      <c r="B77" s="117" t="n">
        <v>87775</v>
      </c>
      <c r="C77" s="110" t="s">
        <v>96</v>
      </c>
      <c r="D77" s="84" t="s">
        <v>185</v>
      </c>
      <c r="E77" s="85" t="s">
        <v>92</v>
      </c>
      <c r="F77" s="105" t="n">
        <f aca="false">89.88*N263</f>
        <v>2876.16</v>
      </c>
      <c r="G77" s="111" t="n">
        <f aca="false">'CPU - NÃO DESONERADA'!J335</f>
        <v>32.96</v>
      </c>
      <c r="H77" s="116" t="n">
        <f aca="false">TRUNC(G77*(1+$I$10),2)</f>
        <v>41.6</v>
      </c>
      <c r="I77" s="88" t="n">
        <f aca="false">TRUNC(F77*H77,2)</f>
        <v>119648.25</v>
      </c>
    </row>
    <row r="78" customFormat="false" ht="57" hidden="false" customHeight="false" outlineLevel="0" collapsed="false">
      <c r="A78" s="138" t="s">
        <v>186</v>
      </c>
      <c r="B78" s="117" t="n">
        <v>104458</v>
      </c>
      <c r="C78" s="110" t="s">
        <v>96</v>
      </c>
      <c r="D78" s="84" t="s">
        <v>187</v>
      </c>
      <c r="E78" s="85" t="s">
        <v>92</v>
      </c>
      <c r="F78" s="86" t="n">
        <f aca="false">11.8*N263</f>
        <v>377.6</v>
      </c>
      <c r="G78" s="111" t="n">
        <f aca="false">'CPU - NÃO DESONERADA'!J343</f>
        <v>35.18</v>
      </c>
      <c r="H78" s="111" t="n">
        <f aca="false">TRUNC(G78*(1+$I$10),2)</f>
        <v>44.41</v>
      </c>
      <c r="I78" s="88" t="n">
        <f aca="false">TRUNC(F78*H78,2)</f>
        <v>16769.21</v>
      </c>
    </row>
    <row r="80" customFormat="false" ht="15" hidden="false" customHeight="false" outlineLevel="0" collapsed="false">
      <c r="A80" s="123" t="s">
        <v>56</v>
      </c>
      <c r="B80" s="96"/>
      <c r="C80" s="97"/>
      <c r="D80" s="98" t="s">
        <v>188</v>
      </c>
      <c r="E80" s="99"/>
      <c r="F80" s="140"/>
      <c r="G80" s="101"/>
      <c r="H80" s="118" t="s">
        <v>84</v>
      </c>
      <c r="I80" s="119" t="n">
        <f aca="false">SUBTOTAL(9,I81:I82)</f>
        <v>31586.85</v>
      </c>
    </row>
    <row r="81" customFormat="false" ht="42.75" hidden="false" customHeight="false" outlineLevel="0" collapsed="false">
      <c r="A81" s="129" t="s">
        <v>189</v>
      </c>
      <c r="B81" s="117" t="n">
        <v>96111</v>
      </c>
      <c r="C81" s="110" t="s">
        <v>96</v>
      </c>
      <c r="D81" s="84" t="s">
        <v>190</v>
      </c>
      <c r="E81" s="85" t="s">
        <v>92</v>
      </c>
      <c r="F81" s="86" t="n">
        <f aca="false">54.72*N263</f>
        <v>1751.04</v>
      </c>
      <c r="G81" s="111" t="n">
        <f aca="false">'CPU - NÃO DESONERADA'!J350</f>
        <v>10.11</v>
      </c>
      <c r="H81" s="111" t="n">
        <f aca="false">TRUNC(G81*(1+$I$10),2)</f>
        <v>12.76</v>
      </c>
      <c r="I81" s="88" t="n">
        <f aca="false">TRUNC(F81*H81,2)</f>
        <v>22343.27</v>
      </c>
    </row>
    <row r="82" customFormat="false" ht="28.5" hidden="false" customHeight="false" outlineLevel="0" collapsed="false">
      <c r="A82" s="129" t="s">
        <v>196</v>
      </c>
      <c r="B82" s="117" t="n">
        <v>96121</v>
      </c>
      <c r="C82" s="110" t="s">
        <v>96</v>
      </c>
      <c r="D82" s="84" t="s">
        <v>192</v>
      </c>
      <c r="E82" s="85" t="s">
        <v>114</v>
      </c>
      <c r="F82" s="86" t="n">
        <f aca="false">87.8*N263</f>
        <v>2809.6</v>
      </c>
      <c r="G82" s="111" t="n">
        <f aca="false">'CPU - NÃO DESONERADA'!J353</f>
        <v>2.61</v>
      </c>
      <c r="H82" s="111" t="n">
        <f aca="false">TRUNC(G82*(1+$I$10),2)</f>
        <v>3.29</v>
      </c>
      <c r="I82" s="88" t="n">
        <f aca="false">TRUNC(F82*H82,2)</f>
        <v>9243.58</v>
      </c>
    </row>
    <row r="84" customFormat="false" ht="15" hidden="false" customHeight="false" outlineLevel="0" collapsed="false">
      <c r="A84" s="123" t="s">
        <v>57</v>
      </c>
      <c r="B84" s="96"/>
      <c r="C84" s="97"/>
      <c r="D84" s="98" t="s">
        <v>193</v>
      </c>
      <c r="E84" s="99"/>
      <c r="F84" s="140"/>
      <c r="G84" s="101"/>
      <c r="H84" s="118" t="s">
        <v>84</v>
      </c>
      <c r="I84" s="119" t="n">
        <f aca="false">SUBTOTAL(9,I85:I89)</f>
        <v>54147.67</v>
      </c>
    </row>
    <row r="85" customFormat="false" ht="42.75" hidden="false" customHeight="false" outlineLevel="0" collapsed="false">
      <c r="A85" s="138" t="s">
        <v>194</v>
      </c>
      <c r="B85" s="117" t="n">
        <v>97083</v>
      </c>
      <c r="C85" s="110" t="s">
        <v>96</v>
      </c>
      <c r="D85" s="84" t="s">
        <v>195</v>
      </c>
      <c r="E85" s="85" t="s">
        <v>92</v>
      </c>
      <c r="F85" s="86" t="n">
        <f aca="false">54.29*N263</f>
        <v>1737.28</v>
      </c>
      <c r="G85" s="111" t="n">
        <f aca="false">'CPU - NÃO DESONERADA'!J359</f>
        <v>3.05</v>
      </c>
      <c r="H85" s="116" t="n">
        <f aca="false">TRUNC(G85*(1+$I$10),2)</f>
        <v>3.85</v>
      </c>
      <c r="I85" s="88" t="n">
        <f aca="false">TRUNC(F85*H85,2)</f>
        <v>6688.52</v>
      </c>
    </row>
    <row r="86" customFormat="false" ht="42.75" hidden="false" customHeight="false" outlineLevel="0" collapsed="false">
      <c r="A86" s="138" t="s">
        <v>196</v>
      </c>
      <c r="B86" s="117" t="n">
        <v>87298</v>
      </c>
      <c r="C86" s="110" t="s">
        <v>96</v>
      </c>
      <c r="D86" s="84" t="s">
        <v>197</v>
      </c>
      <c r="E86" s="85" t="s">
        <v>118</v>
      </c>
      <c r="F86" s="86" t="n">
        <f aca="false">2.22*N263</f>
        <v>71.04</v>
      </c>
      <c r="G86" s="111" t="n">
        <f aca="false">'CPU - NÃO DESONERADA'!J367</f>
        <v>79.28</v>
      </c>
      <c r="H86" s="116" t="n">
        <f aca="false">TRUNC(G86*(1+$I$10),2)</f>
        <v>100.08</v>
      </c>
      <c r="I86" s="88" t="n">
        <f aca="false">TRUNC(F86*H86,2)</f>
        <v>7109.68</v>
      </c>
    </row>
    <row r="87" customFormat="false" ht="42.75" hidden="false" customHeight="false" outlineLevel="0" collapsed="false">
      <c r="A87" s="138" t="s">
        <v>198</v>
      </c>
      <c r="B87" s="117" t="n">
        <v>87249</v>
      </c>
      <c r="C87" s="110" t="s">
        <v>96</v>
      </c>
      <c r="D87" s="84" t="s">
        <v>199</v>
      </c>
      <c r="E87" s="85" t="s">
        <v>92</v>
      </c>
      <c r="F87" s="86" t="n">
        <f aca="false">10.88*N263</f>
        <v>348.16</v>
      </c>
      <c r="G87" s="111" t="n">
        <f aca="false">'CPU - NÃO DESONERADA'!J373</f>
        <v>26.47</v>
      </c>
      <c r="H87" s="116" t="n">
        <f aca="false">TRUNC(G87*(1+$I$10),2)</f>
        <v>33.41</v>
      </c>
      <c r="I87" s="88" t="n">
        <f aca="false">TRUNC(F87*H87,2)</f>
        <v>11632.02</v>
      </c>
    </row>
    <row r="88" customFormat="false" ht="42.75" hidden="false" customHeight="false" outlineLevel="0" collapsed="false">
      <c r="A88" s="138" t="s">
        <v>200</v>
      </c>
      <c r="B88" s="117" t="n">
        <v>87250</v>
      </c>
      <c r="C88" s="110" t="s">
        <v>96</v>
      </c>
      <c r="D88" s="84" t="s">
        <v>201</v>
      </c>
      <c r="E88" s="85" t="s">
        <v>92</v>
      </c>
      <c r="F88" s="86" t="n">
        <f aca="false">26.19*N263</f>
        <v>838.08</v>
      </c>
      <c r="G88" s="111" t="n">
        <f aca="false">'CPU - NÃO DESONERADA'!J378</f>
        <v>16.3</v>
      </c>
      <c r="H88" s="116" t="n">
        <f aca="false">TRUNC(G88*(1+$I$10),2)</f>
        <v>20.57</v>
      </c>
      <c r="I88" s="88" t="n">
        <f aca="false">TRUNC(F88*H88,2)</f>
        <v>17239.3</v>
      </c>
    </row>
    <row r="89" customFormat="false" ht="42.75" hidden="false" customHeight="false" outlineLevel="0" collapsed="false">
      <c r="A89" s="138" t="s">
        <v>202</v>
      </c>
      <c r="B89" s="117" t="n">
        <v>94990</v>
      </c>
      <c r="C89" s="110" t="s">
        <v>96</v>
      </c>
      <c r="D89" s="84" t="s">
        <v>203</v>
      </c>
      <c r="E89" s="85" t="s">
        <v>118</v>
      </c>
      <c r="F89" s="86" t="n">
        <f aca="false">1.21*N263</f>
        <v>38.72</v>
      </c>
      <c r="G89" s="111" t="n">
        <f aca="false">'CPU - NÃO DESONERADA'!J383</f>
        <v>234.83</v>
      </c>
      <c r="H89" s="116" t="n">
        <f aca="false">TRUNC(G89*(1+$I$10),2)</f>
        <v>296.44</v>
      </c>
      <c r="I89" s="88" t="n">
        <f aca="false">TRUNC(F89*H89,2)</f>
        <v>11478.15</v>
      </c>
    </row>
    <row r="91" customFormat="false" ht="15" hidden="false" customHeight="false" outlineLevel="0" collapsed="false">
      <c r="A91" s="123" t="s">
        <v>58</v>
      </c>
      <c r="B91" s="96"/>
      <c r="C91" s="97"/>
      <c r="D91" s="98" t="s">
        <v>204</v>
      </c>
      <c r="E91" s="99"/>
      <c r="F91" s="140"/>
      <c r="G91" s="101"/>
      <c r="H91" s="118" t="s">
        <v>84</v>
      </c>
      <c r="I91" s="119" t="n">
        <f aca="false">SUBTOTAL(9,I92:I94)</f>
        <v>3991.68</v>
      </c>
    </row>
    <row r="92" customFormat="false" ht="28.5" hidden="false" customHeight="false" outlineLevel="0" collapsed="false">
      <c r="A92" s="129" t="s">
        <v>205</v>
      </c>
      <c r="B92" s="117" t="n">
        <v>88649</v>
      </c>
      <c r="C92" s="110" t="s">
        <v>96</v>
      </c>
      <c r="D92" s="84" t="s">
        <v>206</v>
      </c>
      <c r="E92" s="85" t="s">
        <v>114</v>
      </c>
      <c r="F92" s="86" t="n">
        <f aca="false">40.5*N263</f>
        <v>1296</v>
      </c>
      <c r="G92" s="87" t="n">
        <f aca="false">'CPU - NÃO DESONERADA'!J395</f>
        <v>2.44</v>
      </c>
      <c r="H92" s="116" t="n">
        <f aca="false">TRUNC(G92*(1+$I$10),2)</f>
        <v>3.08</v>
      </c>
      <c r="I92" s="141" t="n">
        <f aca="false">TRUNC(F92*H92,2)</f>
        <v>3991.68</v>
      </c>
    </row>
    <row r="94" customFormat="false" ht="15" hidden="false" customHeight="false" outlineLevel="0" collapsed="false">
      <c r="A94" s="125" t="s">
        <v>207</v>
      </c>
      <c r="B94" s="126"/>
      <c r="C94" s="126"/>
      <c r="D94" s="127" t="s">
        <v>208</v>
      </c>
      <c r="E94" s="126"/>
      <c r="F94" s="126"/>
      <c r="G94" s="126"/>
      <c r="H94" s="118" t="s">
        <v>84</v>
      </c>
      <c r="I94" s="119" t="n">
        <f aca="false">SUBTOTAL(9,I95:I101)</f>
        <v>38861.35</v>
      </c>
    </row>
    <row r="95" customFormat="false" ht="71.25" hidden="false" customHeight="false" outlineLevel="0" collapsed="false">
      <c r="A95" s="81" t="s">
        <v>209</v>
      </c>
      <c r="B95" s="85" t="n">
        <v>91314</v>
      </c>
      <c r="C95" s="85" t="s">
        <v>96</v>
      </c>
      <c r="D95" s="103" t="s">
        <v>210</v>
      </c>
      <c r="E95" s="104" t="s">
        <v>88</v>
      </c>
      <c r="F95" s="142" t="n">
        <f aca="false">2*N263</f>
        <v>64</v>
      </c>
      <c r="G95" s="143" t="n">
        <f aca="false">'CPU - NÃO DESONERADA'!J402</f>
        <v>268.62</v>
      </c>
      <c r="H95" s="106" t="n">
        <f aca="false">TRUNC(G95*(1+$I$10),2)</f>
        <v>339.1</v>
      </c>
      <c r="I95" s="144" t="n">
        <f aca="false">TRUNC(F95*H95,2)</f>
        <v>21702.4</v>
      </c>
    </row>
    <row r="96" customFormat="false" ht="42.75" hidden="false" customHeight="false" outlineLevel="0" collapsed="false">
      <c r="A96" s="145" t="s">
        <v>211</v>
      </c>
      <c r="B96" s="85"/>
      <c r="C96" s="85" t="s">
        <v>86</v>
      </c>
      <c r="D96" s="84" t="s">
        <v>212</v>
      </c>
      <c r="E96" s="104" t="s">
        <v>88</v>
      </c>
      <c r="F96" s="146" t="n">
        <f aca="false">1*N263</f>
        <v>32</v>
      </c>
      <c r="G96" s="111" t="n">
        <f aca="false">'CPU - NÃO DESONERADA'!J417</f>
        <v>56.45</v>
      </c>
      <c r="H96" s="116" t="n">
        <f aca="false">TRUNC(G96*(1+$I$10),2)</f>
        <v>71.26</v>
      </c>
      <c r="I96" s="141" t="n">
        <f aca="false">TRUNC(F96*H96,2)</f>
        <v>2280.32</v>
      </c>
    </row>
    <row r="97" customFormat="false" ht="42.75" hidden="false" customHeight="false" outlineLevel="0" collapsed="false">
      <c r="A97" s="81" t="s">
        <v>213</v>
      </c>
      <c r="B97" s="85"/>
      <c r="C97" s="85" t="s">
        <v>86</v>
      </c>
      <c r="D97" s="84" t="s">
        <v>214</v>
      </c>
      <c r="E97" s="104" t="s">
        <v>88</v>
      </c>
      <c r="F97" s="146" t="n">
        <f aca="false">2*N263</f>
        <v>64</v>
      </c>
      <c r="G97" s="111" t="n">
        <f aca="false">'CPU - NÃO DESONERADA'!J425</f>
        <v>84.72</v>
      </c>
      <c r="H97" s="116" t="n">
        <f aca="false">TRUNC(G97*(1+$I$10),2)</f>
        <v>106.95</v>
      </c>
      <c r="I97" s="141" t="n">
        <f aca="false">TRUNC(F97*H97,2)</f>
        <v>6844.8</v>
      </c>
    </row>
    <row r="98" customFormat="false" ht="57" hidden="false" customHeight="false" outlineLevel="0" collapsed="false">
      <c r="A98" s="145" t="s">
        <v>215</v>
      </c>
      <c r="B98" s="104"/>
      <c r="C98" s="104" t="s">
        <v>86</v>
      </c>
      <c r="D98" s="103" t="s">
        <v>216</v>
      </c>
      <c r="E98" s="104" t="s">
        <v>92</v>
      </c>
      <c r="F98" s="142" t="n">
        <f aca="false">0.48*N263</f>
        <v>15.36</v>
      </c>
      <c r="G98" s="143" t="n">
        <f aca="false">'CPU - NÃO DESONERADA'!J433</f>
        <v>59.4</v>
      </c>
      <c r="H98" s="106" t="n">
        <f aca="false">TRUNC(G98*(1+$I$10),2)</f>
        <v>74.98</v>
      </c>
      <c r="I98" s="144" t="n">
        <f aca="false">TRUNC(F98*H98,2)</f>
        <v>1151.69</v>
      </c>
    </row>
    <row r="99" customFormat="false" ht="42.75" hidden="false" customHeight="false" outlineLevel="0" collapsed="false">
      <c r="A99" s="81" t="s">
        <v>217</v>
      </c>
      <c r="B99" s="104"/>
      <c r="C99" s="104" t="s">
        <v>86</v>
      </c>
      <c r="D99" s="103" t="s">
        <v>218</v>
      </c>
      <c r="E99" s="104" t="s">
        <v>92</v>
      </c>
      <c r="F99" s="142" t="n">
        <f aca="false">5.1*N263</f>
        <v>163.2</v>
      </c>
      <c r="G99" s="143" t="n">
        <f aca="false">'CPU - NÃO DESONERADA'!J438</f>
        <v>33.41</v>
      </c>
      <c r="H99" s="106" t="n">
        <f aca="false">TRUNC(G99*(1+$I$10),2)</f>
        <v>42.17</v>
      </c>
      <c r="I99" s="144" t="n">
        <f aca="false">TRUNC(F99*H99,2)</f>
        <v>6882.14</v>
      </c>
    </row>
    <row r="102" customFormat="false" ht="15" hidden="false" customHeight="false" outlineLevel="0" collapsed="false">
      <c r="A102" s="123" t="s">
        <v>60</v>
      </c>
      <c r="B102" s="96"/>
      <c r="C102" s="97"/>
      <c r="D102" s="98" t="s">
        <v>219</v>
      </c>
      <c r="E102" s="99"/>
      <c r="F102" s="100"/>
      <c r="G102" s="101"/>
      <c r="H102" s="118" t="s">
        <v>84</v>
      </c>
      <c r="I102" s="119" t="n">
        <f aca="false">SUBTOTAL(9,I104:I144)</f>
        <v>134701.27</v>
      </c>
    </row>
    <row r="103" customFormat="false" ht="15" hidden="false" customHeight="false" outlineLevel="0" collapsed="false">
      <c r="A103" s="123"/>
      <c r="B103" s="96"/>
      <c r="C103" s="97"/>
      <c r="D103" s="98" t="s">
        <v>94</v>
      </c>
      <c r="E103" s="99"/>
      <c r="F103" s="100"/>
      <c r="G103" s="101"/>
      <c r="H103" s="79"/>
      <c r="I103" s="119"/>
    </row>
    <row r="104" customFormat="false" ht="57" hidden="false" customHeight="false" outlineLevel="0" collapsed="false">
      <c r="A104" s="147" t="s">
        <v>220</v>
      </c>
      <c r="B104" s="117"/>
      <c r="C104" s="110" t="s">
        <v>86</v>
      </c>
      <c r="D104" s="84" t="s">
        <v>221</v>
      </c>
      <c r="E104" s="85" t="s">
        <v>88</v>
      </c>
      <c r="F104" s="86" t="n">
        <f aca="false">1*N263</f>
        <v>32</v>
      </c>
      <c r="G104" s="111" t="n">
        <f aca="false">'CPU - NÃO DESONERADA'!J446</f>
        <v>99.3</v>
      </c>
      <c r="H104" s="116" t="n">
        <f aca="false">TRUNC(G104*(1+$I$10),2)</f>
        <v>125.35</v>
      </c>
      <c r="I104" s="88" t="n">
        <f aca="false">TRUNC(F104*H104,2)</f>
        <v>4011.2</v>
      </c>
    </row>
    <row r="105" customFormat="false" ht="28.5" hidden="false" customHeight="false" outlineLevel="0" collapsed="false">
      <c r="A105" s="147" t="s">
        <v>222</v>
      </c>
      <c r="B105" s="117"/>
      <c r="C105" s="110" t="s">
        <v>86</v>
      </c>
      <c r="D105" s="84" t="s">
        <v>223</v>
      </c>
      <c r="E105" s="85" t="s">
        <v>88</v>
      </c>
      <c r="F105" s="86" t="n">
        <f aca="false">1*N263</f>
        <v>32</v>
      </c>
      <c r="G105" s="111" t="n">
        <f aca="false">'CPU - NÃO DESONERADA'!J451</f>
        <v>9.44</v>
      </c>
      <c r="H105" s="116" t="n">
        <f aca="false">TRUNC(G105*(1+$I$10),2)</f>
        <v>11.91</v>
      </c>
      <c r="I105" s="88" t="n">
        <f aca="false">TRUNC(F105*H105,2)</f>
        <v>381.12</v>
      </c>
    </row>
    <row r="106" customFormat="false" ht="28.5" hidden="false" customHeight="false" outlineLevel="0" collapsed="false">
      <c r="A106" s="147" t="s">
        <v>224</v>
      </c>
      <c r="B106" s="117"/>
      <c r="C106" s="110" t="s">
        <v>86</v>
      </c>
      <c r="D106" s="84" t="s">
        <v>225</v>
      </c>
      <c r="E106" s="85" t="s">
        <v>114</v>
      </c>
      <c r="F106" s="86" t="n">
        <f aca="false">12*N263</f>
        <v>384</v>
      </c>
      <c r="G106" s="111" t="n">
        <f aca="false">'CPU - NÃO DESONERADA'!J456</f>
        <v>18.9</v>
      </c>
      <c r="H106" s="116" t="n">
        <f aca="false">TRUNC(G106*(1+$I$10),2)</f>
        <v>23.85</v>
      </c>
      <c r="I106" s="88" t="n">
        <f aca="false">TRUNC(F106*H106,2)</f>
        <v>9158.4</v>
      </c>
    </row>
    <row r="107" customFormat="false" ht="28.5" hidden="false" customHeight="false" outlineLevel="0" collapsed="false">
      <c r="A107" s="147" t="s">
        <v>226</v>
      </c>
      <c r="B107" s="117"/>
      <c r="C107" s="110" t="s">
        <v>86</v>
      </c>
      <c r="D107" s="84" t="s">
        <v>227</v>
      </c>
      <c r="E107" s="85" t="s">
        <v>88</v>
      </c>
      <c r="F107" s="86" t="n">
        <f aca="false">3*N263</f>
        <v>96</v>
      </c>
      <c r="G107" s="111" t="n">
        <f aca="false">'CPU - NÃO DESONERADA'!J461</f>
        <v>9.44</v>
      </c>
      <c r="H107" s="116" t="n">
        <f aca="false">TRUNC(G107*(1+$I$10),2)</f>
        <v>11.91</v>
      </c>
      <c r="I107" s="88" t="n">
        <f aca="false">TRUNC(F107*H107,2)</f>
        <v>1143.36</v>
      </c>
    </row>
    <row r="108" customFormat="false" ht="15" hidden="false" customHeight="false" outlineLevel="0" collapsed="false">
      <c r="A108" s="123"/>
      <c r="B108" s="96"/>
      <c r="C108" s="97"/>
      <c r="D108" s="98" t="s">
        <v>228</v>
      </c>
      <c r="E108" s="99"/>
      <c r="F108" s="100"/>
      <c r="G108" s="101"/>
      <c r="H108" s="79"/>
      <c r="I108" s="119"/>
    </row>
    <row r="109" customFormat="false" ht="42.75" hidden="false" customHeight="false" outlineLevel="0" collapsed="false">
      <c r="A109" s="147" t="s">
        <v>229</v>
      </c>
      <c r="B109" s="85" t="n">
        <v>101875</v>
      </c>
      <c r="C109" s="85" t="s">
        <v>96</v>
      </c>
      <c r="D109" s="84" t="s">
        <v>230</v>
      </c>
      <c r="E109" s="85" t="s">
        <v>88</v>
      </c>
      <c r="F109" s="148" t="n">
        <f aca="false">1*N263</f>
        <v>32</v>
      </c>
      <c r="G109" s="111" t="n">
        <f aca="false">'CPU - NÃO DESONERADA'!J466</f>
        <v>25.32</v>
      </c>
      <c r="H109" s="116" t="n">
        <f aca="false">TRUNC(G109*(1+$I$10),2)</f>
        <v>31.96</v>
      </c>
      <c r="I109" s="88" t="n">
        <f aca="false">TRUNC(F109*H109,2)</f>
        <v>1022.72</v>
      </c>
    </row>
    <row r="110" customFormat="false" ht="28.5" hidden="false" customHeight="false" outlineLevel="0" collapsed="false">
      <c r="A110" s="147" t="s">
        <v>231</v>
      </c>
      <c r="B110" s="117" t="n">
        <v>93653</v>
      </c>
      <c r="C110" s="110" t="s">
        <v>96</v>
      </c>
      <c r="D110" s="84" t="s">
        <v>232</v>
      </c>
      <c r="E110" s="85" t="s">
        <v>88</v>
      </c>
      <c r="F110" s="86" t="n">
        <f aca="false">2*N263</f>
        <v>64</v>
      </c>
      <c r="G110" s="111" t="n">
        <f aca="false">'CPU - NÃO DESONERADA'!J472</f>
        <v>1.66</v>
      </c>
      <c r="H110" s="116" t="n">
        <f aca="false">TRUNC(G110*(1+$I$10),2)</f>
        <v>2.09</v>
      </c>
      <c r="I110" s="88" t="n">
        <f aca="false">TRUNC(F110*H110,2)</f>
        <v>133.76</v>
      </c>
    </row>
    <row r="111" customFormat="false" ht="28.5" hidden="false" customHeight="false" outlineLevel="0" collapsed="false">
      <c r="A111" s="147" t="s">
        <v>233</v>
      </c>
      <c r="B111" s="117" t="n">
        <v>93654</v>
      </c>
      <c r="C111" s="110" t="s">
        <v>96</v>
      </c>
      <c r="D111" s="84" t="s">
        <v>234</v>
      </c>
      <c r="E111" s="85" t="s">
        <v>88</v>
      </c>
      <c r="F111" s="86" t="n">
        <f aca="false">2*N263</f>
        <v>64</v>
      </c>
      <c r="G111" s="111" t="n">
        <f aca="false">'CPU - NÃO DESONERADA'!J477</f>
        <v>2.24</v>
      </c>
      <c r="H111" s="116" t="n">
        <f aca="false">TRUNC(G111*(1+$I$10),2)</f>
        <v>2.82</v>
      </c>
      <c r="I111" s="88" t="n">
        <f aca="false">TRUNC(F111*H111,2)</f>
        <v>180.48</v>
      </c>
    </row>
    <row r="112" customFormat="false" ht="28.5" hidden="false" customHeight="false" outlineLevel="0" collapsed="false">
      <c r="A112" s="147" t="s">
        <v>235</v>
      </c>
      <c r="B112" s="117" t="n">
        <v>93660</v>
      </c>
      <c r="C112" s="110" t="s">
        <v>96</v>
      </c>
      <c r="D112" s="84" t="s">
        <v>236</v>
      </c>
      <c r="E112" s="85" t="s">
        <v>88</v>
      </c>
      <c r="F112" s="86" t="n">
        <f aca="false">1*N263</f>
        <v>32</v>
      </c>
      <c r="G112" s="111" t="n">
        <f aca="false">'CPU - NÃO DESONERADA'!J482</f>
        <v>3.31</v>
      </c>
      <c r="H112" s="116" t="n">
        <f aca="false">TRUNC(G112*(1+$I$10),2)</f>
        <v>4.17</v>
      </c>
      <c r="I112" s="88" t="n">
        <f aca="false">TRUNC(F112*H112,2)</f>
        <v>133.44</v>
      </c>
    </row>
    <row r="113" customFormat="false" ht="28.5" hidden="false" customHeight="false" outlineLevel="0" collapsed="false">
      <c r="A113" s="147" t="s">
        <v>237</v>
      </c>
      <c r="B113" s="117" t="n">
        <v>93663</v>
      </c>
      <c r="C113" s="110" t="s">
        <v>96</v>
      </c>
      <c r="D113" s="84" t="s">
        <v>238</v>
      </c>
      <c r="E113" s="85" t="s">
        <v>88</v>
      </c>
      <c r="F113" s="86" t="n">
        <f aca="false">1*N263</f>
        <v>32</v>
      </c>
      <c r="G113" s="111" t="n">
        <f aca="false">'CPU - NÃO DESONERADA'!J487</f>
        <v>6.25</v>
      </c>
      <c r="H113" s="116" t="n">
        <f aca="false">TRUNC(G113*(1+$I$10),2)</f>
        <v>7.89</v>
      </c>
      <c r="I113" s="88" t="n">
        <f aca="false">TRUNC(F113*H113,2)</f>
        <v>252.48</v>
      </c>
    </row>
    <row r="114" customFormat="false" ht="28.5" hidden="false" customHeight="false" outlineLevel="0" collapsed="false">
      <c r="A114" s="147" t="s">
        <v>239</v>
      </c>
      <c r="B114" s="117" t="n">
        <v>93666</v>
      </c>
      <c r="C114" s="110" t="s">
        <v>96</v>
      </c>
      <c r="D114" s="84" t="s">
        <v>240</v>
      </c>
      <c r="E114" s="85" t="s">
        <v>88</v>
      </c>
      <c r="F114" s="86" t="n">
        <f aca="false">1*N263</f>
        <v>32</v>
      </c>
      <c r="G114" s="111" t="n">
        <f aca="false">'CPU - NÃO DESONERADA'!J492</f>
        <v>17.88</v>
      </c>
      <c r="H114" s="116" t="n">
        <f aca="false">TRUNC(G114*(1+$I$10),2)</f>
        <v>22.57</v>
      </c>
      <c r="I114" s="88" t="n">
        <f aca="false">TRUNC(F114*H114,2)</f>
        <v>722.24</v>
      </c>
    </row>
    <row r="115" customFormat="false" ht="28.5" hidden="false" customHeight="false" outlineLevel="0" collapsed="false">
      <c r="A115" s="147" t="s">
        <v>241</v>
      </c>
      <c r="B115" s="104"/>
      <c r="C115" s="104" t="s">
        <v>86</v>
      </c>
      <c r="D115" s="84" t="s">
        <v>242</v>
      </c>
      <c r="E115" s="85" t="s">
        <v>88</v>
      </c>
      <c r="F115" s="86" t="n">
        <f aca="false">1*N263</f>
        <v>32</v>
      </c>
      <c r="G115" s="111" t="n">
        <f aca="false">'CPU - NÃO DESONERADA'!J497</f>
        <v>28.35</v>
      </c>
      <c r="H115" s="116" t="n">
        <f aca="false">TRUNC(G115*(1+$I$10),2)</f>
        <v>35.78</v>
      </c>
      <c r="I115" s="88" t="n">
        <f aca="false">TRUNC(F115*H115,2)</f>
        <v>1144.96</v>
      </c>
    </row>
    <row r="116" customFormat="false" ht="28.5" hidden="false" customHeight="false" outlineLevel="0" collapsed="false">
      <c r="A116" s="147" t="s">
        <v>243</v>
      </c>
      <c r="B116" s="104"/>
      <c r="C116" s="104" t="s">
        <v>86</v>
      </c>
      <c r="D116" s="84" t="s">
        <v>244</v>
      </c>
      <c r="E116" s="85" t="s">
        <v>88</v>
      </c>
      <c r="F116" s="146" t="n">
        <f aca="false">3*N263</f>
        <v>96</v>
      </c>
      <c r="G116" s="87" t="n">
        <f aca="false">'CPU - NÃO DESONERADA'!J502</f>
        <v>14.17</v>
      </c>
      <c r="H116" s="111" t="n">
        <f aca="false">TRUNC(G116*(1+$I$10),2)</f>
        <v>17.88</v>
      </c>
      <c r="I116" s="88" t="n">
        <f aca="false">TRUNC(F116*H116,2)</f>
        <v>1716.48</v>
      </c>
    </row>
    <row r="117" customFormat="false" ht="15" hidden="false" customHeight="false" outlineLevel="0" collapsed="false">
      <c r="A117" s="123"/>
      <c r="B117" s="96"/>
      <c r="C117" s="97"/>
      <c r="D117" s="98" t="s">
        <v>245</v>
      </c>
      <c r="E117" s="99"/>
      <c r="F117" s="100"/>
      <c r="G117" s="101"/>
      <c r="H117" s="79"/>
      <c r="I117" s="119"/>
    </row>
    <row r="118" customFormat="false" ht="28.5" hidden="false" customHeight="false" outlineLevel="0" collapsed="false">
      <c r="A118" s="147" t="s">
        <v>246</v>
      </c>
      <c r="B118" s="85" t="n">
        <v>90447</v>
      </c>
      <c r="C118" s="85" t="s">
        <v>96</v>
      </c>
      <c r="D118" s="84" t="s">
        <v>247</v>
      </c>
      <c r="E118" s="85" t="s">
        <v>114</v>
      </c>
      <c r="F118" s="148" t="n">
        <f aca="false">40*N263</f>
        <v>1280</v>
      </c>
      <c r="G118" s="111" t="n">
        <f aca="false">'CPU - NÃO DESONERADA'!J507</f>
        <v>6.32</v>
      </c>
      <c r="H118" s="116" t="n">
        <f aca="false">TRUNC(G118*(1+$I$10),2)</f>
        <v>7.97</v>
      </c>
      <c r="I118" s="88" t="n">
        <f aca="false">TRUNC(F118*H118,2)</f>
        <v>10201.6</v>
      </c>
    </row>
    <row r="119" customFormat="false" ht="28.5" hidden="false" customHeight="false" outlineLevel="0" collapsed="false">
      <c r="A119" s="147" t="s">
        <v>248</v>
      </c>
      <c r="B119" s="85" t="n">
        <v>90456</v>
      </c>
      <c r="C119" s="85" t="s">
        <v>96</v>
      </c>
      <c r="D119" s="84" t="s">
        <v>249</v>
      </c>
      <c r="E119" s="85" t="s">
        <v>88</v>
      </c>
      <c r="F119" s="148" t="n">
        <f aca="false">20*N263</f>
        <v>640</v>
      </c>
      <c r="G119" s="111" t="n">
        <f aca="false">'CPU - NÃO DESONERADA'!J512</f>
        <v>4.04</v>
      </c>
      <c r="H119" s="116" t="n">
        <f aca="false">TRUNC(G119*(1+$I$10),2)</f>
        <v>5.1</v>
      </c>
      <c r="I119" s="88" t="n">
        <f aca="false">TRUNC(F119*H119,2)</f>
        <v>3264</v>
      </c>
    </row>
    <row r="120" customFormat="false" ht="28.5" hidden="false" customHeight="false" outlineLevel="0" collapsed="false">
      <c r="A120" s="147" t="s">
        <v>250</v>
      </c>
      <c r="B120" s="85" t="n">
        <v>90457</v>
      </c>
      <c r="C120" s="85" t="s">
        <v>96</v>
      </c>
      <c r="D120" s="84" t="s">
        <v>251</v>
      </c>
      <c r="E120" s="85" t="s">
        <v>88</v>
      </c>
      <c r="F120" s="148" t="n">
        <f aca="false">1*N263</f>
        <v>32</v>
      </c>
      <c r="G120" s="111" t="n">
        <f aca="false">'CPU - NÃO DESONERADA'!J517</f>
        <v>9.21</v>
      </c>
      <c r="H120" s="116" t="n">
        <f aca="false">TRUNC(G120*(1+$I$10),2)</f>
        <v>11.62</v>
      </c>
      <c r="I120" s="88" t="n">
        <f aca="false">TRUNC(F120*H120,2)</f>
        <v>371.84</v>
      </c>
    </row>
    <row r="121" customFormat="false" ht="42.75" hidden="false" customHeight="false" outlineLevel="0" collapsed="false">
      <c r="A121" s="147" t="s">
        <v>252</v>
      </c>
      <c r="B121" s="85" t="n">
        <v>90466</v>
      </c>
      <c r="C121" s="85" t="s">
        <v>96</v>
      </c>
      <c r="D121" s="84" t="s">
        <v>253</v>
      </c>
      <c r="E121" s="85" t="s">
        <v>114</v>
      </c>
      <c r="F121" s="148" t="n">
        <f aca="false">40*N263</f>
        <v>1280</v>
      </c>
      <c r="G121" s="111" t="n">
        <f aca="false">'CPU - NÃO DESONERADA'!J522</f>
        <v>11.35</v>
      </c>
      <c r="H121" s="116" t="n">
        <f aca="false">TRUNC(G121*(1+$I$10),2)</f>
        <v>14.32</v>
      </c>
      <c r="I121" s="88" t="n">
        <f aca="false">TRUNC(F121*H121,2)</f>
        <v>18329.6</v>
      </c>
    </row>
    <row r="122" customFormat="false" ht="42.75" hidden="false" customHeight="false" outlineLevel="0" collapsed="false">
      <c r="A122" s="147" t="s">
        <v>254</v>
      </c>
      <c r="B122" s="85" t="n">
        <v>91854</v>
      </c>
      <c r="C122" s="85" t="s">
        <v>96</v>
      </c>
      <c r="D122" s="84" t="s">
        <v>255</v>
      </c>
      <c r="E122" s="85" t="s">
        <v>114</v>
      </c>
      <c r="F122" s="148" t="n">
        <f aca="false">40*N263</f>
        <v>1280</v>
      </c>
      <c r="G122" s="111" t="n">
        <f aca="false">'CPU - NÃO DESONERADA'!J528</f>
        <v>6.8</v>
      </c>
      <c r="H122" s="116" t="n">
        <f aca="false">TRUNC(G122*(1+$I$10),2)</f>
        <v>8.58</v>
      </c>
      <c r="I122" s="88" t="n">
        <f aca="false">TRUNC(F122*H122,2)</f>
        <v>10982.4</v>
      </c>
    </row>
    <row r="123" customFormat="false" ht="42.75" hidden="false" customHeight="false" outlineLevel="0" collapsed="false">
      <c r="A123" s="147" t="s">
        <v>256</v>
      </c>
      <c r="B123" s="85" t="n">
        <v>91834</v>
      </c>
      <c r="C123" s="85" t="s">
        <v>96</v>
      </c>
      <c r="D123" s="84" t="s">
        <v>257</v>
      </c>
      <c r="E123" s="85" t="s">
        <v>114</v>
      </c>
      <c r="F123" s="148" t="n">
        <f aca="false">65.57*N263</f>
        <v>2098.24</v>
      </c>
      <c r="G123" s="111" t="n">
        <f aca="false">'CPU - NÃO DESONERADA'!J533</f>
        <v>5.21</v>
      </c>
      <c r="H123" s="116" t="n">
        <f aca="false">TRUNC(G123*(1+$I$10),2)</f>
        <v>6.57</v>
      </c>
      <c r="I123" s="88" t="n">
        <f aca="false">TRUNC(F123*H123,2)</f>
        <v>13785.43</v>
      </c>
    </row>
    <row r="124" customFormat="false" ht="28.5" hidden="false" customHeight="false" outlineLevel="0" collapsed="false">
      <c r="A124" s="147" t="s">
        <v>258</v>
      </c>
      <c r="B124" s="117" t="n">
        <v>91939</v>
      </c>
      <c r="C124" s="110" t="s">
        <v>96</v>
      </c>
      <c r="D124" s="84" t="s">
        <v>259</v>
      </c>
      <c r="E124" s="85" t="s">
        <v>88</v>
      </c>
      <c r="F124" s="86" t="n">
        <f aca="false">4*N263</f>
        <v>128</v>
      </c>
      <c r="G124" s="111" t="n">
        <f aca="false">'CPU - NÃO DESONERADA'!J540</f>
        <v>24.68</v>
      </c>
      <c r="H124" s="116" t="n">
        <f aca="false">TRUNC(G124*(1+$I$10),2)</f>
        <v>31.15</v>
      </c>
      <c r="I124" s="88" t="n">
        <f aca="false">TRUNC(F124*H124,2)</f>
        <v>3987.2</v>
      </c>
    </row>
    <row r="125" customFormat="false" ht="28.5" hidden="false" customHeight="false" outlineLevel="0" collapsed="false">
      <c r="A125" s="147" t="s">
        <v>260</v>
      </c>
      <c r="B125" s="117" t="n">
        <v>91940</v>
      </c>
      <c r="C125" s="110" t="s">
        <v>96</v>
      </c>
      <c r="D125" s="84" t="s">
        <v>261</v>
      </c>
      <c r="E125" s="85" t="s">
        <v>88</v>
      </c>
      <c r="F125" s="86" t="n">
        <f aca="false">9*N263</f>
        <v>288</v>
      </c>
      <c r="G125" s="111" t="n">
        <f aca="false">'CPU - NÃO DESONERADA'!J546</f>
        <v>11.81</v>
      </c>
      <c r="H125" s="116" t="n">
        <f aca="false">TRUNC(G125*(1+$I$10),2)</f>
        <v>14.9</v>
      </c>
      <c r="I125" s="88" t="n">
        <f aca="false">TRUNC(F125*H125,2)</f>
        <v>4291.2</v>
      </c>
    </row>
    <row r="126" customFormat="false" ht="28.5" hidden="false" customHeight="false" outlineLevel="0" collapsed="false">
      <c r="A126" s="147" t="s">
        <v>262</v>
      </c>
      <c r="B126" s="117" t="n">
        <v>91941</v>
      </c>
      <c r="C126" s="110" t="s">
        <v>96</v>
      </c>
      <c r="D126" s="84" t="s">
        <v>263</v>
      </c>
      <c r="E126" s="85" t="s">
        <v>88</v>
      </c>
      <c r="F126" s="86" t="n">
        <f aca="false">7*N263</f>
        <v>224</v>
      </c>
      <c r="G126" s="111" t="n">
        <f aca="false">'CPU - NÃO DESONERADA'!J552</f>
        <v>7</v>
      </c>
      <c r="H126" s="116" t="n">
        <f aca="false">TRUNC(G126*(1+$I$10),2)</f>
        <v>8.83</v>
      </c>
      <c r="I126" s="88" t="n">
        <f aca="false">TRUNC(F126*H126,2)</f>
        <v>1977.92</v>
      </c>
    </row>
    <row r="127" customFormat="false" ht="28.5" hidden="false" customHeight="false" outlineLevel="0" collapsed="false">
      <c r="A127" s="147" t="s">
        <v>264</v>
      </c>
      <c r="B127" s="117" t="n">
        <v>91926</v>
      </c>
      <c r="C127" s="110" t="s">
        <v>96</v>
      </c>
      <c r="D127" s="84" t="s">
        <v>265</v>
      </c>
      <c r="E127" s="85" t="s">
        <v>114</v>
      </c>
      <c r="F127" s="86" t="n">
        <f aca="false">393*N263</f>
        <v>12576</v>
      </c>
      <c r="G127" s="111" t="n">
        <f aca="false">'CPU - NÃO DESONERADA'!J558</f>
        <v>1.4</v>
      </c>
      <c r="H127" s="116" t="n">
        <f aca="false">TRUNC(G127*(1+$I$10),2)</f>
        <v>1.76</v>
      </c>
      <c r="I127" s="88" t="n">
        <f aca="false">TRUNC(F127*H127,2)</f>
        <v>22133.76</v>
      </c>
    </row>
    <row r="128" customFormat="false" ht="28.5" hidden="false" customHeight="false" outlineLevel="0" collapsed="false">
      <c r="A128" s="147" t="s">
        <v>266</v>
      </c>
      <c r="B128" s="117" t="n">
        <v>91928</v>
      </c>
      <c r="C128" s="110" t="s">
        <v>96</v>
      </c>
      <c r="D128" s="84" t="s">
        <v>267</v>
      </c>
      <c r="E128" s="85" t="s">
        <v>114</v>
      </c>
      <c r="F128" s="86" t="n">
        <f aca="false">21*N263</f>
        <v>672</v>
      </c>
      <c r="G128" s="111" t="n">
        <f aca="false">'CPU - NÃO DESONERADA'!J563</f>
        <v>1.88</v>
      </c>
      <c r="H128" s="116" t="n">
        <f aca="false">TRUNC(G128*(1+$I$10),2)</f>
        <v>2.37</v>
      </c>
      <c r="I128" s="88" t="n">
        <f aca="false">TRUNC(F128*H128,2)</f>
        <v>1592.64</v>
      </c>
    </row>
    <row r="129" customFormat="false" ht="28.5" hidden="false" customHeight="false" outlineLevel="0" collapsed="false">
      <c r="A129" s="147" t="s">
        <v>268</v>
      </c>
      <c r="B129" s="117" t="n">
        <v>91932</v>
      </c>
      <c r="C129" s="110" t="s">
        <v>96</v>
      </c>
      <c r="D129" s="84" t="s">
        <v>269</v>
      </c>
      <c r="E129" s="85" t="s">
        <v>114</v>
      </c>
      <c r="F129" s="86" t="n">
        <f aca="false">36*N263</f>
        <v>1152</v>
      </c>
      <c r="G129" s="111" t="n">
        <f aca="false">'CPU - NÃO DESONERADA'!J568</f>
        <v>3.63</v>
      </c>
      <c r="H129" s="116" t="n">
        <f aca="false">TRUNC(G129*(1+$I$10),2)</f>
        <v>4.58</v>
      </c>
      <c r="I129" s="88" t="n">
        <f aca="false">TRUNC(F129*H129,2)</f>
        <v>5276.16</v>
      </c>
    </row>
    <row r="131" customFormat="false" ht="15" hidden="false" customHeight="false" outlineLevel="0" collapsed="false">
      <c r="A131" s="123"/>
      <c r="B131" s="96"/>
      <c r="C131" s="97"/>
      <c r="D131" s="98" t="s">
        <v>270</v>
      </c>
      <c r="E131" s="99"/>
      <c r="F131" s="100"/>
      <c r="G131" s="101"/>
      <c r="H131" s="118"/>
      <c r="I131" s="119"/>
    </row>
    <row r="132" customFormat="false" ht="28.5" hidden="false" customHeight="false" outlineLevel="0" collapsed="false">
      <c r="A132" s="147" t="s">
        <v>271</v>
      </c>
      <c r="B132" s="117" t="n">
        <v>91953</v>
      </c>
      <c r="C132" s="110" t="s">
        <v>96</v>
      </c>
      <c r="D132" s="84" t="s">
        <v>272</v>
      </c>
      <c r="E132" s="85" t="s">
        <v>88</v>
      </c>
      <c r="F132" s="86" t="n">
        <f aca="false">3*N263</f>
        <v>96</v>
      </c>
      <c r="G132" s="111" t="n">
        <f aca="false">'CPU - NÃO DESONERADA'!J573</f>
        <v>13.83</v>
      </c>
      <c r="H132" s="116" t="n">
        <f aca="false">TRUNC(G132*(1+$I$10),2)</f>
        <v>17.45</v>
      </c>
      <c r="I132" s="88" t="n">
        <f aca="false">TRUNC(F132*H132,2)</f>
        <v>1675.2</v>
      </c>
    </row>
    <row r="133" customFormat="false" ht="28.5" hidden="false" customHeight="false" outlineLevel="0" collapsed="false">
      <c r="A133" s="147" t="s">
        <v>273</v>
      </c>
      <c r="B133" s="117" t="n">
        <v>91967</v>
      </c>
      <c r="C133" s="110" t="s">
        <v>96</v>
      </c>
      <c r="D133" s="84" t="s">
        <v>274</v>
      </c>
      <c r="E133" s="85" t="s">
        <v>88</v>
      </c>
      <c r="F133" s="86" t="n">
        <f aca="false">1*N263</f>
        <v>32</v>
      </c>
      <c r="G133" s="111" t="n">
        <f aca="false">'CPU - NÃO DESONERADA'!J579</f>
        <v>29.43</v>
      </c>
      <c r="H133" s="116" t="n">
        <f aca="false">TRUNC(G133*(1+$I$10),2)</f>
        <v>37.15</v>
      </c>
      <c r="I133" s="88" t="n">
        <f aca="false">TRUNC(F133*H133,2)</f>
        <v>1188.8</v>
      </c>
    </row>
    <row r="134" customFormat="false" ht="42.75" hidden="false" customHeight="false" outlineLevel="0" collapsed="false">
      <c r="A134" s="147" t="s">
        <v>275</v>
      </c>
      <c r="B134" s="117" t="n">
        <v>92023</v>
      </c>
      <c r="C134" s="110" t="s">
        <v>96</v>
      </c>
      <c r="D134" s="84" t="s">
        <v>276</v>
      </c>
      <c r="E134" s="85" t="s">
        <v>88</v>
      </c>
      <c r="F134" s="86" t="n">
        <f aca="false">2*N263</f>
        <v>64</v>
      </c>
      <c r="G134" s="111" t="n">
        <f aca="false">'CPU - NÃO DESONERADA'!J585</f>
        <v>25.51</v>
      </c>
      <c r="H134" s="116" t="n">
        <f aca="false">TRUNC(G134*(1+$I$10),2)</f>
        <v>32.2</v>
      </c>
      <c r="I134" s="88" t="n">
        <f aca="false">TRUNC(F134*H134,2)</f>
        <v>2060.8</v>
      </c>
    </row>
    <row r="135" customFormat="false" ht="28.5" hidden="false" customHeight="false" outlineLevel="0" collapsed="false">
      <c r="A135" s="147" t="s">
        <v>277</v>
      </c>
      <c r="B135" s="117" t="n">
        <v>92000</v>
      </c>
      <c r="C135" s="110" t="s">
        <v>96</v>
      </c>
      <c r="D135" s="84" t="s">
        <v>278</v>
      </c>
      <c r="E135" s="85" t="s">
        <v>88</v>
      </c>
      <c r="F135" s="86" t="n">
        <f aca="false">6*N263</f>
        <v>192</v>
      </c>
      <c r="G135" s="111" t="n">
        <f aca="false">'CPU - NÃO DESONERADA'!J591</f>
        <v>14.31</v>
      </c>
      <c r="H135" s="116" t="n">
        <f aca="false">TRUNC(G135*(1+$I$10),2)</f>
        <v>18.06</v>
      </c>
      <c r="I135" s="88" t="n">
        <f aca="false">TRUNC(F135*H135,2)</f>
        <v>3467.52</v>
      </c>
    </row>
    <row r="136" customFormat="false" ht="28.5" hidden="false" customHeight="false" outlineLevel="0" collapsed="false">
      <c r="A136" s="147" t="s">
        <v>279</v>
      </c>
      <c r="B136" s="117" t="n">
        <v>92008</v>
      </c>
      <c r="C136" s="110" t="s">
        <v>96</v>
      </c>
      <c r="D136" s="84" t="s">
        <v>280</v>
      </c>
      <c r="E136" s="85" t="s">
        <v>88</v>
      </c>
      <c r="F136" s="86" t="n">
        <f aca="false">1*N263</f>
        <v>32</v>
      </c>
      <c r="G136" s="111" t="n">
        <f aca="false">'CPU - NÃO DESONERADA'!J597</f>
        <v>22.53</v>
      </c>
      <c r="H136" s="116" t="n">
        <f aca="false">TRUNC(G136*(1+$I$10),2)</f>
        <v>28.44</v>
      </c>
      <c r="I136" s="88" t="n">
        <f aca="false">TRUNC(F136*H136,2)</f>
        <v>910.08</v>
      </c>
    </row>
    <row r="137" customFormat="false" ht="28.5" hidden="false" customHeight="false" outlineLevel="0" collapsed="false">
      <c r="A137" s="147" t="s">
        <v>281</v>
      </c>
      <c r="B137" s="117" t="n">
        <v>91996</v>
      </c>
      <c r="C137" s="110" t="s">
        <v>96</v>
      </c>
      <c r="D137" s="84" t="s">
        <v>282</v>
      </c>
      <c r="E137" s="85" t="s">
        <v>88</v>
      </c>
      <c r="F137" s="86" t="n">
        <f aca="false">1*N263</f>
        <v>32</v>
      </c>
      <c r="G137" s="111" t="n">
        <f aca="false">'CPU - NÃO DESONERADA'!J603</f>
        <v>17.75</v>
      </c>
      <c r="H137" s="116" t="n">
        <f aca="false">TRUNC(G137*(1+$I$10),2)</f>
        <v>22.4</v>
      </c>
      <c r="I137" s="88" t="n">
        <f aca="false">TRUNC(F137*H137,2)</f>
        <v>716.8</v>
      </c>
    </row>
    <row r="138" customFormat="false" ht="28.5" hidden="false" customHeight="false" outlineLevel="0" collapsed="false">
      <c r="A138" s="147" t="s">
        <v>283</v>
      </c>
      <c r="B138" s="117" t="n">
        <v>91997</v>
      </c>
      <c r="C138" s="110" t="s">
        <v>96</v>
      </c>
      <c r="D138" s="84" t="s">
        <v>284</v>
      </c>
      <c r="E138" s="85" t="s">
        <v>88</v>
      </c>
      <c r="F138" s="86" t="n">
        <f aca="false">2*N263</f>
        <v>64</v>
      </c>
      <c r="G138" s="111" t="n">
        <f aca="false">'CPU - NÃO DESONERADA'!J609</f>
        <v>17.75</v>
      </c>
      <c r="H138" s="116" t="n">
        <f aca="false">TRUNC(G138*(1+$I$10),2)</f>
        <v>22.4</v>
      </c>
      <c r="I138" s="88" t="n">
        <f aca="false">TRUNC(F138*H138,2)</f>
        <v>1433.6</v>
      </c>
    </row>
    <row r="139" customFormat="false" ht="28.5" hidden="false" customHeight="false" outlineLevel="0" collapsed="false">
      <c r="A139" s="147" t="s">
        <v>285</v>
      </c>
      <c r="B139" s="117" t="n">
        <v>91993</v>
      </c>
      <c r="C139" s="110" t="s">
        <v>96</v>
      </c>
      <c r="D139" s="84" t="s">
        <v>286</v>
      </c>
      <c r="E139" s="85" t="s">
        <v>88</v>
      </c>
      <c r="F139" s="86" t="n">
        <f aca="false">1*N263</f>
        <v>32</v>
      </c>
      <c r="G139" s="111" t="n">
        <f aca="false">'CPU - NÃO DESONERADA'!J615</f>
        <v>26.64</v>
      </c>
      <c r="H139" s="116" t="n">
        <f aca="false">TRUNC(G139*(1+$I$10),2)</f>
        <v>33.63</v>
      </c>
      <c r="I139" s="88" t="n">
        <f aca="false">TRUNC(F139*H139,2)</f>
        <v>1076.16</v>
      </c>
    </row>
    <row r="140" customFormat="false" ht="42.75" hidden="false" customHeight="false" outlineLevel="0" collapsed="false">
      <c r="A140" s="147" t="s">
        <v>287</v>
      </c>
      <c r="B140" s="117" t="n">
        <v>91945</v>
      </c>
      <c r="C140" s="110" t="s">
        <v>96</v>
      </c>
      <c r="D140" s="84" t="s">
        <v>288</v>
      </c>
      <c r="E140" s="85" t="s">
        <v>88</v>
      </c>
      <c r="F140" s="86" t="n">
        <f aca="false">1*N263</f>
        <v>32</v>
      </c>
      <c r="G140" s="111" t="n">
        <f aca="false">'CPU - NÃO DESONERADA'!J621</f>
        <v>3.21</v>
      </c>
      <c r="H140" s="116" t="n">
        <f aca="false">TRUNC(G140*(1+$I$10),2)</f>
        <v>4.05</v>
      </c>
      <c r="I140" s="88" t="n">
        <f aca="false">TRUNC(F140*H140,2)</f>
        <v>129.6</v>
      </c>
    </row>
    <row r="141" customFormat="false" ht="15" hidden="false" customHeight="false" outlineLevel="0" collapsed="false">
      <c r="A141" s="123"/>
      <c r="B141" s="96"/>
      <c r="C141" s="97"/>
      <c r="D141" s="98" t="s">
        <v>289</v>
      </c>
      <c r="E141" s="99"/>
      <c r="F141" s="100"/>
      <c r="G141" s="101"/>
      <c r="H141" s="79"/>
      <c r="I141" s="119"/>
    </row>
    <row r="142" customFormat="false" ht="28.5" hidden="false" customHeight="false" outlineLevel="0" collapsed="false">
      <c r="A142" s="147" t="s">
        <v>290</v>
      </c>
      <c r="B142" s="117" t="n">
        <v>97605</v>
      </c>
      <c r="C142" s="110" t="s">
        <v>96</v>
      </c>
      <c r="D142" s="103" t="s">
        <v>291</v>
      </c>
      <c r="E142" s="104" t="s">
        <v>88</v>
      </c>
      <c r="F142" s="142" t="n">
        <f aca="false">2*N263</f>
        <v>64</v>
      </c>
      <c r="G142" s="143" t="n">
        <f aca="false">'CPU - NÃO DESONERADA'!J625</f>
        <v>16.47</v>
      </c>
      <c r="H142" s="106" t="n">
        <f aca="false">TRUNC(G142*(1+$I$10),2)</f>
        <v>20.79</v>
      </c>
      <c r="I142" s="144" t="n">
        <f aca="false">TRUNC(F142*H142,2)</f>
        <v>1330.56</v>
      </c>
    </row>
    <row r="143" customFormat="false" ht="42.75" hidden="false" customHeight="false" outlineLevel="0" collapsed="false">
      <c r="A143" s="147" t="s">
        <v>292</v>
      </c>
      <c r="B143" s="117" t="n">
        <v>97589</v>
      </c>
      <c r="C143" s="110" t="s">
        <v>96</v>
      </c>
      <c r="D143" s="103" t="s">
        <v>293</v>
      </c>
      <c r="E143" s="104" t="s">
        <v>88</v>
      </c>
      <c r="F143" s="142" t="n">
        <f aca="false">6*N263</f>
        <v>192</v>
      </c>
      <c r="G143" s="143" t="n">
        <f aca="false">'CPU - NÃO DESONERADA'!J630</f>
        <v>18.64</v>
      </c>
      <c r="H143" s="106" t="n">
        <f aca="false">TRUNC(G143*(1+$I$10),2)</f>
        <v>23.53</v>
      </c>
      <c r="I143" s="144" t="n">
        <f aca="false">TRUNC(F143*H143,2)</f>
        <v>4517.76</v>
      </c>
    </row>
    <row r="145" customFormat="false" ht="15" hidden="false" customHeight="false" outlineLevel="0" collapsed="false">
      <c r="A145" s="123" t="s">
        <v>62</v>
      </c>
      <c r="B145" s="96"/>
      <c r="C145" s="97"/>
      <c r="D145" s="98" t="s">
        <v>294</v>
      </c>
      <c r="E145" s="99"/>
      <c r="F145" s="100"/>
      <c r="G145" s="101"/>
      <c r="H145" s="118" t="s">
        <v>84</v>
      </c>
      <c r="I145" s="119" t="n">
        <f aca="false">SUBTOTAL(9,I147:I193)</f>
        <v>66024.01</v>
      </c>
    </row>
    <row r="146" customFormat="false" ht="15" hidden="false" customHeight="false" outlineLevel="0" collapsed="false">
      <c r="A146" s="149" t="s">
        <v>295</v>
      </c>
      <c r="B146" s="149"/>
      <c r="C146" s="149"/>
      <c r="D146" s="149"/>
      <c r="E146" s="149"/>
      <c r="F146" s="149"/>
      <c r="G146" s="149"/>
      <c r="H146" s="149"/>
      <c r="I146" s="80"/>
    </row>
    <row r="147" customFormat="false" ht="42.75" hidden="false" customHeight="false" outlineLevel="0" collapsed="false">
      <c r="A147" s="150" t="s">
        <v>387</v>
      </c>
      <c r="B147" s="85" t="n">
        <v>95634</v>
      </c>
      <c r="C147" s="85" t="s">
        <v>96</v>
      </c>
      <c r="D147" s="84" t="s">
        <v>297</v>
      </c>
      <c r="E147" s="85" t="s">
        <v>88</v>
      </c>
      <c r="F147" s="148" t="n">
        <f aca="false">1*N263</f>
        <v>32</v>
      </c>
      <c r="G147" s="111" t="n">
        <f aca="false">'CPU - NÃO DESONERADA'!J637</f>
        <v>66.61</v>
      </c>
      <c r="H147" s="116" t="n">
        <f aca="false">TRUNC(G147*(1+$I$10),2)</f>
        <v>84.08</v>
      </c>
      <c r="I147" s="109" t="n">
        <f aca="false">TRUNC(F147*H147,2)</f>
        <v>2690.56</v>
      </c>
    </row>
    <row r="148" customFormat="false" ht="42.75" hidden="false" customHeight="false" outlineLevel="0" collapsed="false">
      <c r="A148" s="150"/>
      <c r="B148" s="85"/>
      <c r="C148" s="85" t="s">
        <v>86</v>
      </c>
      <c r="D148" s="84" t="s">
        <v>299</v>
      </c>
      <c r="E148" s="85" t="s">
        <v>88</v>
      </c>
      <c r="F148" s="148" t="n">
        <f aca="false">1*N263</f>
        <v>32</v>
      </c>
      <c r="G148" s="111" t="n">
        <f aca="false">'CPU - NÃO DESONERADA'!J642</f>
        <v>142.58</v>
      </c>
      <c r="H148" s="116" t="n">
        <f aca="false">TRUNC(G148*(1+$I$10),2)</f>
        <v>179.99</v>
      </c>
      <c r="I148" s="109" t="n">
        <f aca="false">TRUNC(F148*H148,2)</f>
        <v>5759.68</v>
      </c>
    </row>
    <row r="149" customFormat="false" ht="28.5" hidden="false" customHeight="false" outlineLevel="0" collapsed="false">
      <c r="A149" s="150"/>
      <c r="B149" s="85" t="n">
        <v>102605</v>
      </c>
      <c r="C149" s="85" t="s">
        <v>96</v>
      </c>
      <c r="D149" s="84" t="s">
        <v>301</v>
      </c>
      <c r="E149" s="85" t="s">
        <v>88</v>
      </c>
      <c r="F149" s="148" t="n">
        <f aca="false">1*N263</f>
        <v>32</v>
      </c>
      <c r="G149" s="111" t="n">
        <f aca="false">'CPU - NÃO DESONERADA'!J651</f>
        <v>4.75</v>
      </c>
      <c r="H149" s="116" t="n">
        <f aca="false">TRUNC(G149*(1+$I$10),2)</f>
        <v>5.99</v>
      </c>
      <c r="I149" s="109" t="n">
        <f aca="false">TRUNC(F149*H149,2)</f>
        <v>191.68</v>
      </c>
    </row>
    <row r="150" customFormat="false" ht="28.5" hidden="false" customHeight="false" outlineLevel="0" collapsed="false">
      <c r="A150" s="150"/>
      <c r="B150" s="85" t="n">
        <v>94795</v>
      </c>
      <c r="C150" s="85" t="s">
        <v>96</v>
      </c>
      <c r="D150" s="84" t="s">
        <v>303</v>
      </c>
      <c r="E150" s="85" t="s">
        <v>88</v>
      </c>
      <c r="F150" s="148" t="n">
        <f aca="false">1*N263</f>
        <v>32</v>
      </c>
      <c r="G150" s="111" t="n">
        <f aca="false">'CPU - NÃO DESONERADA'!J656</f>
        <v>5.61</v>
      </c>
      <c r="H150" s="116" t="n">
        <f aca="false">TRUNC(G150*(1+$I$10),2)</f>
        <v>7.08</v>
      </c>
      <c r="I150" s="109" t="n">
        <f aca="false">TRUNC(F150*H150,2)</f>
        <v>226.56</v>
      </c>
    </row>
    <row r="151" customFormat="false" ht="28.5" hidden="false" customHeight="false" outlineLevel="0" collapsed="false">
      <c r="A151" s="150"/>
      <c r="B151" s="85" t="n">
        <v>102591</v>
      </c>
      <c r="C151" s="85" t="s">
        <v>96</v>
      </c>
      <c r="D151" s="84" t="s">
        <v>305</v>
      </c>
      <c r="E151" s="85" t="s">
        <v>88</v>
      </c>
      <c r="F151" s="148" t="n">
        <f aca="false">1*N263</f>
        <v>32</v>
      </c>
      <c r="G151" s="111" t="n">
        <f aca="false">'CPU - NÃO DESONERADA'!J661</f>
        <v>3.87</v>
      </c>
      <c r="H151" s="116" t="n">
        <f aca="false">TRUNC(G151*(1+$I$10),2)</f>
        <v>4.88</v>
      </c>
      <c r="I151" s="109" t="n">
        <f aca="false">TRUNC(F151*H151,2)</f>
        <v>156.16</v>
      </c>
    </row>
    <row r="152" customFormat="false" ht="28.5" hidden="false" customHeight="false" outlineLevel="0" collapsed="false">
      <c r="A152" s="150"/>
      <c r="B152" s="85" t="n">
        <v>102593</v>
      </c>
      <c r="C152" s="85" t="s">
        <v>96</v>
      </c>
      <c r="D152" s="84" t="s">
        <v>307</v>
      </c>
      <c r="E152" s="85" t="s">
        <v>88</v>
      </c>
      <c r="F152" s="148" t="n">
        <f aca="false">2*N263</f>
        <v>64</v>
      </c>
      <c r="G152" s="111" t="n">
        <f aca="false">'CPU - NÃO DESONERADA'!J666</f>
        <v>4.36</v>
      </c>
      <c r="H152" s="116" t="n">
        <f aca="false">TRUNC(G152*(1+$I$10),2)</f>
        <v>5.5</v>
      </c>
      <c r="I152" s="109" t="n">
        <f aca="false">TRUNC(F152*H152,2)</f>
        <v>352</v>
      </c>
    </row>
    <row r="153" customFormat="false" ht="28.5" hidden="false" customHeight="false" outlineLevel="0" collapsed="false">
      <c r="A153" s="150"/>
      <c r="B153" s="85" t="n">
        <v>102597</v>
      </c>
      <c r="C153" s="85" t="s">
        <v>96</v>
      </c>
      <c r="D153" s="84" t="s">
        <v>309</v>
      </c>
      <c r="E153" s="85" t="s">
        <v>88</v>
      </c>
      <c r="F153" s="148" t="n">
        <f aca="false">1*N263</f>
        <v>32</v>
      </c>
      <c r="G153" s="111" t="n">
        <f aca="false">'CPU - NÃO DESONERADA'!J671</f>
        <v>5.65</v>
      </c>
      <c r="H153" s="116" t="n">
        <f aca="false">TRUNC(G153*(1+$I$10),2)</f>
        <v>7.13</v>
      </c>
      <c r="I153" s="109" t="n">
        <f aca="false">TRUNC(F153*H153,2)</f>
        <v>228.16</v>
      </c>
    </row>
    <row r="154" customFormat="false" ht="57" hidden="false" customHeight="false" outlineLevel="0" collapsed="false">
      <c r="A154" s="150" t="s">
        <v>391</v>
      </c>
      <c r="B154" s="85" t="n">
        <v>94703</v>
      </c>
      <c r="C154" s="85" t="s">
        <v>96</v>
      </c>
      <c r="D154" s="84" t="s">
        <v>311</v>
      </c>
      <c r="E154" s="85" t="s">
        <v>88</v>
      </c>
      <c r="F154" s="148" t="n">
        <f aca="false">1*N263</f>
        <v>32</v>
      </c>
      <c r="G154" s="111" t="n">
        <f aca="false">'CPU - NÃO DESONERADA'!J676</f>
        <v>6.15</v>
      </c>
      <c r="H154" s="116" t="n">
        <f aca="false">TRUNC(G154*(1+$I$10),2)</f>
        <v>7.76</v>
      </c>
      <c r="I154" s="109" t="n">
        <f aca="false">TRUNC(F154*H154,2)</f>
        <v>248.32</v>
      </c>
    </row>
    <row r="155" customFormat="false" ht="57" hidden="false" customHeight="false" outlineLevel="0" collapsed="false">
      <c r="A155" s="150"/>
      <c r="B155" s="85" t="n">
        <v>94704</v>
      </c>
      <c r="C155" s="85" t="s">
        <v>96</v>
      </c>
      <c r="D155" s="84" t="s">
        <v>313</v>
      </c>
      <c r="E155" s="85" t="s">
        <v>88</v>
      </c>
      <c r="F155" s="148" t="n">
        <f aca="false">2*N263</f>
        <v>64</v>
      </c>
      <c r="G155" s="111" t="n">
        <f aca="false">'CPU - NÃO DESONERADA'!J681</f>
        <v>6.15</v>
      </c>
      <c r="H155" s="116" t="n">
        <f aca="false">TRUNC(G155*(1+$I$10),2)</f>
        <v>7.76</v>
      </c>
      <c r="I155" s="109" t="n">
        <f aca="false">TRUNC(F155*H155,2)</f>
        <v>496.64</v>
      </c>
    </row>
    <row r="156" customFormat="false" ht="57" hidden="false" customHeight="false" outlineLevel="0" collapsed="false">
      <c r="A156" s="150" t="s">
        <v>389</v>
      </c>
      <c r="B156" s="85" t="n">
        <v>94706</v>
      </c>
      <c r="C156" s="85" t="s">
        <v>96</v>
      </c>
      <c r="D156" s="84" t="s">
        <v>315</v>
      </c>
      <c r="E156" s="85" t="s">
        <v>88</v>
      </c>
      <c r="F156" s="148" t="n">
        <f aca="false">1*N263</f>
        <v>32</v>
      </c>
      <c r="G156" s="111" t="n">
        <f aca="false">'CPU - NÃO DESONERADA'!J686</f>
        <v>8.18</v>
      </c>
      <c r="H156" s="116" t="n">
        <f aca="false">TRUNC(G156*(1+$I$10),2)</f>
        <v>10.32</v>
      </c>
      <c r="I156" s="109" t="n">
        <f aca="false">TRUNC(F156*H156,2)</f>
        <v>330.24</v>
      </c>
    </row>
    <row r="157" customFormat="false" ht="57" hidden="false" customHeight="false" outlineLevel="0" collapsed="false">
      <c r="A157" s="150" t="s">
        <v>391</v>
      </c>
      <c r="B157" s="85" t="n">
        <v>94785</v>
      </c>
      <c r="C157" s="85" t="s">
        <v>96</v>
      </c>
      <c r="D157" s="84" t="s">
        <v>317</v>
      </c>
      <c r="E157" s="85" t="s">
        <v>88</v>
      </c>
      <c r="F157" s="148" t="n">
        <f aca="false">1*N263</f>
        <v>32</v>
      </c>
      <c r="G157" s="111" t="n">
        <f aca="false">'CPU - NÃO DESONERADA'!J691</f>
        <v>10.44</v>
      </c>
      <c r="H157" s="116" t="n">
        <f aca="false">TRUNC(G157*(1+$I$10),2)</f>
        <v>13.17</v>
      </c>
      <c r="I157" s="109" t="n">
        <f aca="false">TRUNC(F157*H157,2)</f>
        <v>421.44</v>
      </c>
    </row>
    <row r="158" customFormat="false" ht="42.75" hidden="false" customHeight="false" outlineLevel="0" collapsed="false">
      <c r="A158" s="150" t="s">
        <v>391</v>
      </c>
      <c r="B158" s="85" t="n">
        <v>94651</v>
      </c>
      <c r="C158" s="85" t="s">
        <v>96</v>
      </c>
      <c r="D158" s="84" t="s">
        <v>319</v>
      </c>
      <c r="E158" s="85" t="s">
        <v>114</v>
      </c>
      <c r="F158" s="148" t="n">
        <f aca="false">4.51*N263</f>
        <v>144.32</v>
      </c>
      <c r="G158" s="111" t="n">
        <f aca="false">'CPU - NÃO DESONERADA'!J696</f>
        <v>8.54</v>
      </c>
      <c r="H158" s="116" t="n">
        <f aca="false">TRUNC(G158*(1+$I$10),2)</f>
        <v>10.78</v>
      </c>
      <c r="I158" s="109" t="n">
        <f aca="false">TRUNC(F158*H158,2)</f>
        <v>1555.76</v>
      </c>
    </row>
    <row r="159" customFormat="false" ht="28.5" hidden="false" customHeight="false" outlineLevel="0" collapsed="false">
      <c r="A159" s="150" t="s">
        <v>391</v>
      </c>
      <c r="B159" s="85" t="n">
        <v>89447</v>
      </c>
      <c r="C159" s="85" t="s">
        <v>96</v>
      </c>
      <c r="D159" s="84" t="s">
        <v>321</v>
      </c>
      <c r="E159" s="85" t="s">
        <v>114</v>
      </c>
      <c r="F159" s="148" t="n">
        <f aca="false">3*N263</f>
        <v>96</v>
      </c>
      <c r="G159" s="111" t="n">
        <f aca="false">'CPU - NÃO DESONERADA'!J701</f>
        <v>1.05</v>
      </c>
      <c r="H159" s="116" t="n">
        <f aca="false">TRUNC(G159*(1+$I$10),2)</f>
        <v>1.32</v>
      </c>
      <c r="I159" s="109" t="n">
        <f aca="false">TRUNC(F159*H159,2)</f>
        <v>126.72</v>
      </c>
    </row>
    <row r="160" customFormat="false" ht="42.75" hidden="false" customHeight="false" outlineLevel="0" collapsed="false">
      <c r="A160" s="150" t="s">
        <v>391</v>
      </c>
      <c r="B160" s="85" t="n">
        <v>89402</v>
      </c>
      <c r="C160" s="85" t="s">
        <v>96</v>
      </c>
      <c r="D160" s="84" t="s">
        <v>323</v>
      </c>
      <c r="E160" s="85" t="s">
        <v>114</v>
      </c>
      <c r="F160" s="148" t="n">
        <f aca="false">2.51*N263</f>
        <v>80.32</v>
      </c>
      <c r="G160" s="111" t="n">
        <f aca="false">'CPU - NÃO DESONERADA'!J706</f>
        <v>7.17</v>
      </c>
      <c r="H160" s="116" t="n">
        <f aca="false">TRUNC(G160*(1+$I$10),2)</f>
        <v>9.05</v>
      </c>
      <c r="I160" s="109" t="n">
        <f aca="false">TRUNC(F160*H160,2)</f>
        <v>726.89</v>
      </c>
    </row>
    <row r="161" customFormat="false" ht="28.5" hidden="false" customHeight="false" outlineLevel="0" collapsed="false">
      <c r="A161" s="150" t="s">
        <v>391</v>
      </c>
      <c r="B161" s="85" t="n">
        <v>89356</v>
      </c>
      <c r="C161" s="85" t="s">
        <v>96</v>
      </c>
      <c r="D161" s="84" t="s">
        <v>325</v>
      </c>
      <c r="E161" s="85" t="s">
        <v>114</v>
      </c>
      <c r="F161" s="148" t="n">
        <f aca="false">22.61*N263</f>
        <v>723.52</v>
      </c>
      <c r="G161" s="111" t="n">
        <f aca="false">'CPU - NÃO DESONERADA'!J711</f>
        <v>17.19</v>
      </c>
      <c r="H161" s="116" t="n">
        <f aca="false">TRUNC(G161*(1+$I$10),2)</f>
        <v>21.7</v>
      </c>
      <c r="I161" s="109" t="n">
        <f aca="false">TRUNC(F161*H161,2)</f>
        <v>15700.38</v>
      </c>
      <c r="K161" s="151"/>
    </row>
    <row r="162" customFormat="false" ht="42.75" hidden="false" customHeight="false" outlineLevel="0" collapsed="false">
      <c r="A162" s="150" t="s">
        <v>391</v>
      </c>
      <c r="B162" s="85" t="n">
        <v>89409</v>
      </c>
      <c r="C162" s="85" t="s">
        <v>96</v>
      </c>
      <c r="D162" s="84" t="s">
        <v>327</v>
      </c>
      <c r="E162" s="85" t="s">
        <v>88</v>
      </c>
      <c r="F162" s="148" t="n">
        <f aca="false">1*N263</f>
        <v>32</v>
      </c>
      <c r="G162" s="111" t="n">
        <f aca="false">'CPU - NÃO DESONERADA'!J716</f>
        <v>6.14</v>
      </c>
      <c r="H162" s="116" t="n">
        <f aca="false">TRUNC(G162*(1+$I$10),2)</f>
        <v>7.75</v>
      </c>
      <c r="I162" s="109" t="n">
        <f aca="false">TRUNC(F162*H162,2)</f>
        <v>248</v>
      </c>
      <c r="K162" s="151"/>
    </row>
    <row r="163" customFormat="false" ht="42.75" hidden="false" customHeight="false" outlineLevel="0" collapsed="false">
      <c r="A163" s="150" t="s">
        <v>391</v>
      </c>
      <c r="B163" s="85" t="n">
        <v>94694</v>
      </c>
      <c r="C163" s="85" t="s">
        <v>96</v>
      </c>
      <c r="D163" s="84" t="s">
        <v>329</v>
      </c>
      <c r="E163" s="85" t="s">
        <v>88</v>
      </c>
      <c r="F163" s="148" t="n">
        <f aca="false">2*N263</f>
        <v>64</v>
      </c>
      <c r="G163" s="111" t="n">
        <f aca="false">'CPU - NÃO DESONERADA'!J721</f>
        <v>6.14</v>
      </c>
      <c r="H163" s="116" t="n">
        <f aca="false">TRUNC(G163*(1+$I$10),2)</f>
        <v>7.75</v>
      </c>
      <c r="I163" s="109" t="n">
        <f aca="false">TRUNC(F163*H163,2)</f>
        <v>496</v>
      </c>
    </row>
    <row r="164" customFormat="false" ht="28.5" hidden="false" customHeight="false" outlineLevel="0" collapsed="false">
      <c r="A164" s="150" t="s">
        <v>393</v>
      </c>
      <c r="B164" s="85"/>
      <c r="C164" s="85" t="s">
        <v>86</v>
      </c>
      <c r="D164" s="84" t="s">
        <v>331</v>
      </c>
      <c r="E164" s="85" t="s">
        <v>88</v>
      </c>
      <c r="F164" s="148" t="n">
        <f aca="false">1*N263</f>
        <v>32</v>
      </c>
      <c r="G164" s="111" t="n">
        <f aca="false">'CPU - NÃO DESONERADA'!J726</f>
        <v>8.14</v>
      </c>
      <c r="H164" s="116" t="n">
        <f aca="false">TRUNC(G164*(1+$I$10),2)</f>
        <v>10.27</v>
      </c>
      <c r="I164" s="109" t="n">
        <f aca="false">TRUNC(F164*H164,2)</f>
        <v>328.64</v>
      </c>
    </row>
    <row r="165" customFormat="false" ht="42.75" hidden="false" customHeight="false" outlineLevel="0" collapsed="false">
      <c r="A165" s="150" t="s">
        <v>391</v>
      </c>
      <c r="B165" s="85" t="n">
        <v>89385</v>
      </c>
      <c r="C165" s="85" t="s">
        <v>96</v>
      </c>
      <c r="D165" s="84" t="s">
        <v>333</v>
      </c>
      <c r="E165" s="85" t="s">
        <v>88</v>
      </c>
      <c r="F165" s="148" t="n">
        <f aca="false">1*N263</f>
        <v>32</v>
      </c>
      <c r="G165" s="111" t="n">
        <f aca="false">'CPU - NÃO DESONERADA'!J731</f>
        <v>4.26</v>
      </c>
      <c r="H165" s="116" t="n">
        <f aca="false">TRUNC(G165*(1+$I$10),2)</f>
        <v>5.37</v>
      </c>
      <c r="I165" s="109" t="n">
        <f aca="false">TRUNC(F165*H165,2)</f>
        <v>171.84</v>
      </c>
    </row>
    <row r="166" customFormat="false" ht="42.75" hidden="false" customHeight="false" outlineLevel="0" collapsed="false">
      <c r="A166" s="150" t="s">
        <v>403</v>
      </c>
      <c r="B166" s="85" t="n">
        <v>89383</v>
      </c>
      <c r="C166" s="85" t="s">
        <v>96</v>
      </c>
      <c r="D166" s="84" t="s">
        <v>335</v>
      </c>
      <c r="E166" s="85" t="s">
        <v>88</v>
      </c>
      <c r="F166" s="148" t="n">
        <f aca="false">1*N263</f>
        <v>32</v>
      </c>
      <c r="G166" s="111" t="n">
        <f aca="false">'CPU - NÃO DESONERADA'!J736</f>
        <v>4.26</v>
      </c>
      <c r="H166" s="116" t="n">
        <f aca="false">TRUNC(G166*(1+$I$10),2)</f>
        <v>5.37</v>
      </c>
      <c r="I166" s="109" t="n">
        <f aca="false">TRUNC(F166*H166,2)</f>
        <v>171.84</v>
      </c>
    </row>
    <row r="167" customFormat="false" ht="42.75" hidden="false" customHeight="false" outlineLevel="0" collapsed="false">
      <c r="A167" s="150" t="s">
        <v>405</v>
      </c>
      <c r="B167" s="85" t="n">
        <v>89429</v>
      </c>
      <c r="C167" s="85" t="s">
        <v>96</v>
      </c>
      <c r="D167" s="84" t="s">
        <v>337</v>
      </c>
      <c r="E167" s="85" t="s">
        <v>88</v>
      </c>
      <c r="F167" s="148" t="n">
        <f aca="false">2*N263</f>
        <v>64</v>
      </c>
      <c r="G167" s="111" t="n">
        <f aca="false">'CPU - NÃO DESONERADA'!J741</f>
        <v>3.81</v>
      </c>
      <c r="H167" s="116" t="n">
        <f aca="false">TRUNC(G167*(1+$I$10),2)</f>
        <v>4.8</v>
      </c>
      <c r="I167" s="109" t="n">
        <f aca="false">TRUNC(F167*H167,2)</f>
        <v>307.2</v>
      </c>
    </row>
    <row r="168" customFormat="false" ht="28.5" hidden="false" customHeight="false" outlineLevel="0" collapsed="false">
      <c r="A168" s="150" t="s">
        <v>411</v>
      </c>
      <c r="B168" s="85" t="n">
        <v>89410</v>
      </c>
      <c r="C168" s="85" t="s">
        <v>96</v>
      </c>
      <c r="D168" s="84" t="s">
        <v>339</v>
      </c>
      <c r="E168" s="85" t="s">
        <v>88</v>
      </c>
      <c r="F168" s="148" t="n">
        <f aca="false">2*N263</f>
        <v>64</v>
      </c>
      <c r="G168" s="87" t="n">
        <f aca="false">'CPU - NÃO DESONERADA'!J746</f>
        <v>6.14</v>
      </c>
      <c r="H168" s="116" t="n">
        <f aca="false">TRUNC(G168*(1+$I$10),2)</f>
        <v>7.75</v>
      </c>
      <c r="I168" s="109" t="n">
        <f aca="false">TRUNC(F168*H168,2)</f>
        <v>496</v>
      </c>
    </row>
    <row r="169" customFormat="false" ht="28.5" hidden="false" customHeight="false" outlineLevel="0" collapsed="false">
      <c r="A169" s="150" t="s">
        <v>411</v>
      </c>
      <c r="B169" s="85" t="n">
        <v>89367</v>
      </c>
      <c r="C169" s="85" t="s">
        <v>96</v>
      </c>
      <c r="D169" s="84" t="s">
        <v>341</v>
      </c>
      <c r="E169" s="85" t="s">
        <v>88</v>
      </c>
      <c r="F169" s="148" t="n">
        <f aca="false">2*N263</f>
        <v>64</v>
      </c>
      <c r="G169" s="87" t="n">
        <f aca="false">'CPU - NÃO DESONERADA'!J751</f>
        <v>8.2</v>
      </c>
      <c r="H169" s="116" t="n">
        <f aca="false">TRUNC(G169*(1+$I$10),2)</f>
        <v>10.35</v>
      </c>
      <c r="I169" s="109" t="n">
        <f aca="false">TRUNC(F169*H169,2)</f>
        <v>662.4</v>
      </c>
    </row>
    <row r="170" customFormat="false" ht="28.5" hidden="false" customHeight="false" outlineLevel="0" collapsed="false">
      <c r="A170" s="150" t="s">
        <v>411</v>
      </c>
      <c r="B170" s="85" t="n">
        <v>89443</v>
      </c>
      <c r="C170" s="85" t="s">
        <v>96</v>
      </c>
      <c r="D170" s="84" t="s">
        <v>343</v>
      </c>
      <c r="E170" s="85" t="s">
        <v>88</v>
      </c>
      <c r="F170" s="148" t="n">
        <f aca="false">1*N263</f>
        <v>32</v>
      </c>
      <c r="G170" s="87" t="n">
        <f aca="false">'CPU - NÃO DESONERADA'!J756</f>
        <v>9.77</v>
      </c>
      <c r="H170" s="116" t="n">
        <f aca="false">TRUNC(G170*(1+$I$10),2)</f>
        <v>12.33</v>
      </c>
      <c r="I170" s="109" t="n">
        <f aca="false">TRUNC(F170*H170,2)</f>
        <v>394.56</v>
      </c>
    </row>
    <row r="171" customFormat="false" ht="57" hidden="false" customHeight="false" outlineLevel="0" collapsed="false">
      <c r="A171" s="150" t="s">
        <v>403</v>
      </c>
      <c r="B171" s="85" t="n">
        <v>94658</v>
      </c>
      <c r="C171" s="85" t="s">
        <v>96</v>
      </c>
      <c r="D171" s="84" t="s">
        <v>345</v>
      </c>
      <c r="E171" s="85" t="s">
        <v>88</v>
      </c>
      <c r="F171" s="148" t="n">
        <f aca="false">2*N263</f>
        <v>64</v>
      </c>
      <c r="G171" s="111" t="n">
        <f aca="false">'CPU - NÃO DESONERADA'!J761</f>
        <v>3.61</v>
      </c>
      <c r="H171" s="116" t="n">
        <f aca="false">TRUNC(G171*(1+$I$10),2)</f>
        <v>4.55</v>
      </c>
      <c r="I171" s="109" t="n">
        <f aca="false">TRUNC(F171*H171,2)</f>
        <v>291.2</v>
      </c>
    </row>
    <row r="172" customFormat="false" ht="42.75" hidden="false" customHeight="false" outlineLevel="0" collapsed="false">
      <c r="A172" s="150" t="s">
        <v>803</v>
      </c>
      <c r="B172" s="85" t="n">
        <v>90443</v>
      </c>
      <c r="C172" s="85" t="s">
        <v>96</v>
      </c>
      <c r="D172" s="84" t="s">
        <v>347</v>
      </c>
      <c r="E172" s="85" t="s">
        <v>114</v>
      </c>
      <c r="F172" s="148" t="n">
        <f aca="false">3*N263</f>
        <v>96</v>
      </c>
      <c r="G172" s="111" t="n">
        <f aca="false">'CPU - NÃO DESONERADA'!J766</f>
        <v>12.59</v>
      </c>
      <c r="H172" s="116" t="n">
        <f aca="false">TRUNC(G172*(1+$I$10),2)</f>
        <v>15.89</v>
      </c>
      <c r="I172" s="109" t="n">
        <f aca="false">TRUNC(F172*H172,2)</f>
        <v>1525.44</v>
      </c>
    </row>
    <row r="173" customFormat="false" ht="42.75" hidden="false" customHeight="false" outlineLevel="0" collapsed="false">
      <c r="A173" s="150" t="s">
        <v>804</v>
      </c>
      <c r="B173" s="85" t="n">
        <v>90466</v>
      </c>
      <c r="C173" s="85" t="s">
        <v>96</v>
      </c>
      <c r="D173" s="84" t="s">
        <v>349</v>
      </c>
      <c r="E173" s="85" t="s">
        <v>114</v>
      </c>
      <c r="F173" s="148" t="n">
        <f aca="false">3*N263</f>
        <v>96</v>
      </c>
      <c r="G173" s="111" t="n">
        <f aca="false">'CPU - NÃO DESONERADA'!J771</f>
        <v>11.35</v>
      </c>
      <c r="H173" s="116" t="n">
        <f aca="false">TRUNC(G173*(1+$I$10),2)</f>
        <v>14.32</v>
      </c>
      <c r="I173" s="109" t="n">
        <f aca="false">TRUNC(F173*H173,2)</f>
        <v>1374.72</v>
      </c>
    </row>
    <row r="174" customFormat="false" ht="28.5" hidden="false" customHeight="false" outlineLevel="0" collapsed="false">
      <c r="A174" s="150" t="s">
        <v>805</v>
      </c>
      <c r="B174" s="85" t="n">
        <v>93358</v>
      </c>
      <c r="C174" s="85" t="s">
        <v>96</v>
      </c>
      <c r="D174" s="84" t="s">
        <v>117</v>
      </c>
      <c r="E174" s="85" t="s">
        <v>118</v>
      </c>
      <c r="F174" s="148" t="n">
        <f aca="false">1.75*N263</f>
        <v>56</v>
      </c>
      <c r="G174" s="111" t="n">
        <f aca="false">'CPU - NÃO DESONERADA'!J777</f>
        <v>78.01</v>
      </c>
      <c r="H174" s="116" t="n">
        <f aca="false">TRUNC(G174*(1+$I$10),2)</f>
        <v>98.47</v>
      </c>
      <c r="I174" s="109" t="n">
        <f aca="false">TRUNC(F174*H174,2)</f>
        <v>5514.32</v>
      </c>
    </row>
    <row r="175" customFormat="false" ht="28.5" hidden="false" customHeight="false" outlineLevel="0" collapsed="false">
      <c r="A175" s="150" t="s">
        <v>806</v>
      </c>
      <c r="B175" s="85" t="n">
        <v>93382</v>
      </c>
      <c r="C175" s="85" t="s">
        <v>96</v>
      </c>
      <c r="D175" s="84" t="s">
        <v>122</v>
      </c>
      <c r="E175" s="85" t="s">
        <v>118</v>
      </c>
      <c r="F175" s="148" t="n">
        <f aca="false">1.75*N263</f>
        <v>56</v>
      </c>
      <c r="G175" s="111" t="n">
        <f aca="false">'CPU - NÃO DESONERADA'!J781</f>
        <v>24.89</v>
      </c>
      <c r="H175" s="116" t="n">
        <f aca="false">TRUNC(G175*(1+$I$10),2)</f>
        <v>31.42</v>
      </c>
      <c r="I175" s="109" t="n">
        <f aca="false">TRUNC(F175*H175,2)</f>
        <v>1759.52</v>
      </c>
    </row>
    <row r="176" customFormat="false" ht="15" hidden="false" customHeight="false" outlineLevel="0" collapsed="false">
      <c r="A176" s="149" t="s">
        <v>352</v>
      </c>
      <c r="B176" s="149"/>
      <c r="C176" s="149"/>
      <c r="D176" s="149"/>
      <c r="E176" s="149"/>
      <c r="F176" s="149"/>
      <c r="G176" s="149"/>
      <c r="H176" s="149"/>
      <c r="I176" s="152"/>
    </row>
    <row r="177" customFormat="false" ht="42.75" hidden="false" customHeight="false" outlineLevel="0" collapsed="false">
      <c r="A177" s="150" t="s">
        <v>403</v>
      </c>
      <c r="B177" s="85" t="n">
        <v>89383</v>
      </c>
      <c r="C177" s="85" t="s">
        <v>96</v>
      </c>
      <c r="D177" s="84" t="s">
        <v>335</v>
      </c>
      <c r="E177" s="85" t="s">
        <v>88</v>
      </c>
      <c r="F177" s="148" t="n">
        <f aca="false">2*N263</f>
        <v>64</v>
      </c>
      <c r="G177" s="111" t="n">
        <f aca="false">'CPU - NÃO DESONERADA'!J787</f>
        <v>4.26</v>
      </c>
      <c r="H177" s="116" t="n">
        <f aca="false">TRUNC(G177*(1+$I$10),2)</f>
        <v>5.37</v>
      </c>
      <c r="I177" s="109" t="n">
        <f aca="false">TRUNC(F177*H177,2)</f>
        <v>343.68</v>
      </c>
    </row>
    <row r="178" customFormat="false" ht="42.75" hidden="false" customHeight="false" outlineLevel="0" collapsed="false">
      <c r="A178" s="150" t="s">
        <v>405</v>
      </c>
      <c r="B178" s="85" t="n">
        <v>89596</v>
      </c>
      <c r="C178" s="85" t="s">
        <v>96</v>
      </c>
      <c r="D178" s="84" t="s">
        <v>354</v>
      </c>
      <c r="E178" s="85" t="s">
        <v>88</v>
      </c>
      <c r="F178" s="148" t="n">
        <f aca="false">8*N263</f>
        <v>256</v>
      </c>
      <c r="G178" s="111" t="n">
        <f aca="false">'CPU - NÃO DESONERADA'!J792</f>
        <v>3.31</v>
      </c>
      <c r="H178" s="116" t="n">
        <f aca="false">TRUNC(G178*(1+$I$10),2)</f>
        <v>4.17</v>
      </c>
      <c r="I178" s="109" t="n">
        <f aca="false">TRUNC(F178*H178,2)</f>
        <v>1067.52</v>
      </c>
    </row>
    <row r="179" customFormat="false" ht="42.75" hidden="false" customHeight="false" outlineLevel="0" collapsed="false">
      <c r="A179" s="150" t="s">
        <v>411</v>
      </c>
      <c r="B179" s="85" t="n">
        <v>103999</v>
      </c>
      <c r="C179" s="85" t="s">
        <v>96</v>
      </c>
      <c r="D179" s="84" t="s">
        <v>356</v>
      </c>
      <c r="E179" s="85" t="s">
        <v>88</v>
      </c>
      <c r="F179" s="148" t="n">
        <f aca="false">3*N263</f>
        <v>96</v>
      </c>
      <c r="G179" s="87" t="n">
        <f aca="false">'CPU - NÃO DESONERADA'!J797</f>
        <v>5.51</v>
      </c>
      <c r="H179" s="116" t="n">
        <f aca="false">TRUNC(G179*(1+$I$10),2)</f>
        <v>6.95</v>
      </c>
      <c r="I179" s="109" t="n">
        <f aca="false">TRUNC(F179*H179,2)</f>
        <v>667.2</v>
      </c>
    </row>
    <row r="180" customFormat="false" ht="28.5" hidden="false" customHeight="false" outlineLevel="0" collapsed="false">
      <c r="A180" s="150" t="s">
        <v>411</v>
      </c>
      <c r="B180" s="85"/>
      <c r="C180" s="85" t="s">
        <v>86</v>
      </c>
      <c r="D180" s="84" t="s">
        <v>358</v>
      </c>
      <c r="E180" s="85" t="s">
        <v>88</v>
      </c>
      <c r="F180" s="148" t="n">
        <f aca="false">1*N263</f>
        <v>32</v>
      </c>
      <c r="G180" s="87" t="n">
        <f aca="false">'CPU - NÃO DESONERADA'!J801</f>
        <v>2.03</v>
      </c>
      <c r="H180" s="116" t="n">
        <f aca="false">TRUNC(G180*(1+$I$10),2)</f>
        <v>2.56</v>
      </c>
      <c r="I180" s="109" t="n">
        <f aca="false">TRUNC(F180*H180,2)</f>
        <v>81.92</v>
      </c>
    </row>
    <row r="181" customFormat="false" ht="28.5" hidden="false" customHeight="false" outlineLevel="0" collapsed="false">
      <c r="A181" s="150" t="s">
        <v>415</v>
      </c>
      <c r="B181" s="85" t="n">
        <v>89362</v>
      </c>
      <c r="C181" s="85" t="s">
        <v>96</v>
      </c>
      <c r="D181" s="84" t="s">
        <v>360</v>
      </c>
      <c r="E181" s="85" t="s">
        <v>88</v>
      </c>
      <c r="F181" s="148" t="n">
        <f aca="false">9*N263</f>
        <v>288</v>
      </c>
      <c r="G181" s="111" t="n">
        <f aca="false">'CPU - NÃO DESONERADA'!J806</f>
        <v>6.87</v>
      </c>
      <c r="H181" s="116" t="n">
        <f aca="false">TRUNC(G181*(1+$I$10),2)</f>
        <v>8.67</v>
      </c>
      <c r="I181" s="109" t="n">
        <f aca="false">TRUNC(F181*H181,2)</f>
        <v>2496.96</v>
      </c>
    </row>
    <row r="182" customFormat="false" ht="28.5" hidden="false" customHeight="false" outlineLevel="0" collapsed="false">
      <c r="A182" s="150" t="s">
        <v>417</v>
      </c>
      <c r="B182" s="85" t="n">
        <v>89501</v>
      </c>
      <c r="C182" s="85" t="s">
        <v>96</v>
      </c>
      <c r="D182" s="84" t="s">
        <v>362</v>
      </c>
      <c r="E182" s="85" t="s">
        <v>88</v>
      </c>
      <c r="F182" s="148" t="n">
        <f aca="false">7*N263</f>
        <v>224</v>
      </c>
      <c r="G182" s="111" t="n">
        <f aca="false">'CPU - NÃO DESONERADA'!J811</f>
        <v>5.74</v>
      </c>
      <c r="H182" s="116" t="n">
        <f aca="false">TRUNC(G182*(1+$I$10),2)</f>
        <v>7.24</v>
      </c>
      <c r="I182" s="109" t="n">
        <f aca="false">TRUNC(F182*H182,2)</f>
        <v>1621.76</v>
      </c>
    </row>
    <row r="183" customFormat="false" ht="28.5" hidden="false" customHeight="false" outlineLevel="0" collapsed="false">
      <c r="A183" s="150" t="s">
        <v>421</v>
      </c>
      <c r="B183" s="85" t="n">
        <v>89446</v>
      </c>
      <c r="C183" s="85" t="s">
        <v>96</v>
      </c>
      <c r="D183" s="84" t="s">
        <v>364</v>
      </c>
      <c r="E183" s="85" t="s">
        <v>114</v>
      </c>
      <c r="F183" s="148" t="n">
        <f aca="false">6.8*N263</f>
        <v>217.6</v>
      </c>
      <c r="G183" s="111" t="n">
        <f aca="false">'CPU - NÃO DESONERADA'!J816</f>
        <v>0.87</v>
      </c>
      <c r="H183" s="116" t="n">
        <f aca="false">TRUNC(G183*(1+$I$10),2)</f>
        <v>1.09</v>
      </c>
      <c r="I183" s="109" t="n">
        <f aca="false">TRUNC(F183*H183,2)</f>
        <v>237.18</v>
      </c>
    </row>
    <row r="184" customFormat="false" ht="28.5" hidden="false" customHeight="false" outlineLevel="0" collapsed="false">
      <c r="A184" s="150" t="s">
        <v>423</v>
      </c>
      <c r="B184" s="85" t="n">
        <v>89449</v>
      </c>
      <c r="C184" s="85" t="s">
        <v>96</v>
      </c>
      <c r="D184" s="84" t="s">
        <v>366</v>
      </c>
      <c r="E184" s="85" t="s">
        <v>114</v>
      </c>
      <c r="F184" s="148" t="n">
        <f aca="false">6.6*N263</f>
        <v>211.2</v>
      </c>
      <c r="G184" s="111" t="n">
        <f aca="false">'CPU - NÃO DESONERADA'!J821</f>
        <v>1.53</v>
      </c>
      <c r="H184" s="116" t="n">
        <f aca="false">TRUNC(G184*(1+$I$10),2)</f>
        <v>1.93</v>
      </c>
      <c r="I184" s="109" t="n">
        <f aca="false">TRUNC(F184*H184,2)</f>
        <v>407.61</v>
      </c>
    </row>
    <row r="185" customFormat="false" ht="28.5" hidden="false" customHeight="false" outlineLevel="0" collapsed="false">
      <c r="A185" s="150" t="s">
        <v>429</v>
      </c>
      <c r="B185" s="85" t="n">
        <v>89440</v>
      </c>
      <c r="C185" s="85" t="s">
        <v>96</v>
      </c>
      <c r="D185" s="84" t="s">
        <v>368</v>
      </c>
      <c r="E185" s="85" t="s">
        <v>88</v>
      </c>
      <c r="F185" s="148" t="n">
        <f aca="false">4*N263</f>
        <v>128</v>
      </c>
      <c r="G185" s="111" t="n">
        <f aca="false">'CPU - NÃO DESONERADA'!J826</f>
        <v>8.2</v>
      </c>
      <c r="H185" s="116" t="n">
        <f aca="false">TRUNC(G185*(1+$I$10),2)</f>
        <v>10.35</v>
      </c>
      <c r="I185" s="109" t="n">
        <f aca="false">TRUNC(F185*H185,2)</f>
        <v>1324.8</v>
      </c>
    </row>
    <row r="186" customFormat="false" ht="28.5" hidden="false" customHeight="false" outlineLevel="0" collapsed="false">
      <c r="A186" s="150" t="s">
        <v>435</v>
      </c>
      <c r="B186" s="85" t="n">
        <v>89378</v>
      </c>
      <c r="C186" s="85" t="s">
        <v>96</v>
      </c>
      <c r="D186" s="84" t="s">
        <v>370</v>
      </c>
      <c r="E186" s="85" t="s">
        <v>88</v>
      </c>
      <c r="F186" s="148" t="n">
        <f aca="false">2*N263</f>
        <v>64</v>
      </c>
      <c r="G186" s="111" t="n">
        <f aca="false">'CPU - NÃO DESONERADA'!J831</f>
        <v>4.58</v>
      </c>
      <c r="H186" s="116" t="n">
        <f aca="false">TRUNC(G186*(1+$I$10),2)</f>
        <v>5.78</v>
      </c>
      <c r="I186" s="109" t="n">
        <f aca="false">TRUNC(F186*H186,2)</f>
        <v>369.92</v>
      </c>
    </row>
    <row r="187" customFormat="false" ht="28.5" hidden="false" customHeight="false" outlineLevel="0" collapsed="false">
      <c r="A187" s="150" t="s">
        <v>437</v>
      </c>
      <c r="B187" s="85" t="n">
        <v>89575</v>
      </c>
      <c r="C187" s="85" t="s">
        <v>96</v>
      </c>
      <c r="D187" s="84" t="s">
        <v>372</v>
      </c>
      <c r="E187" s="85" t="s">
        <v>88</v>
      </c>
      <c r="F187" s="148" t="n">
        <f aca="false">3*N263</f>
        <v>96</v>
      </c>
      <c r="G187" s="111" t="n">
        <f aca="false">'CPU - NÃO DESONERADA'!J836</f>
        <v>3.82</v>
      </c>
      <c r="H187" s="116" t="n">
        <f aca="false">TRUNC(G187*(1+$I$10),2)</f>
        <v>4.82</v>
      </c>
      <c r="I187" s="109" t="n">
        <f aca="false">TRUNC(F187*H187,2)</f>
        <v>462.72</v>
      </c>
    </row>
    <row r="188" customFormat="false" ht="42.75" hidden="false" customHeight="false" outlineLevel="0" collapsed="false">
      <c r="A188" s="150" t="s">
        <v>440</v>
      </c>
      <c r="B188" s="85" t="n">
        <v>89366</v>
      </c>
      <c r="C188" s="85" t="s">
        <v>96</v>
      </c>
      <c r="D188" s="84" t="s">
        <v>374</v>
      </c>
      <c r="E188" s="85" t="s">
        <v>88</v>
      </c>
      <c r="F188" s="148" t="n">
        <f aca="false">4*N263</f>
        <v>128</v>
      </c>
      <c r="G188" s="111" t="n">
        <f aca="false">'CPU - NÃO DESONERADA'!J841</f>
        <v>6.4</v>
      </c>
      <c r="H188" s="116" t="n">
        <f aca="false">TRUNC(G188*(1+$I$10),2)</f>
        <v>8.07</v>
      </c>
      <c r="I188" s="109" t="n">
        <f aca="false">TRUNC(F188*H188,2)</f>
        <v>1032.96</v>
      </c>
    </row>
    <row r="189" customFormat="false" ht="42.75" hidden="false" customHeight="false" outlineLevel="0" collapsed="false">
      <c r="A189" s="150" t="s">
        <v>440</v>
      </c>
      <c r="B189" s="85" t="n">
        <v>90373</v>
      </c>
      <c r="C189" s="85" t="s">
        <v>96</v>
      </c>
      <c r="D189" s="84" t="s">
        <v>376</v>
      </c>
      <c r="E189" s="85" t="s">
        <v>88</v>
      </c>
      <c r="F189" s="148" t="n">
        <f aca="false">2*N263</f>
        <v>64</v>
      </c>
      <c r="G189" s="111" t="n">
        <f aca="false">'CPU - NÃO DESONERADA'!J846</f>
        <v>5.93</v>
      </c>
      <c r="H189" s="116" t="n">
        <f aca="false">TRUNC(G189*(1+$I$10),2)</f>
        <v>7.48</v>
      </c>
      <c r="I189" s="109" t="n">
        <f aca="false">TRUNC(F189*H189,2)</f>
        <v>478.72</v>
      </c>
    </row>
    <row r="190" customFormat="false" ht="28.5" hidden="false" customHeight="false" outlineLevel="0" collapsed="false">
      <c r="A190" s="150" t="s">
        <v>803</v>
      </c>
      <c r="B190" s="85" t="n">
        <v>90443</v>
      </c>
      <c r="C190" s="85" t="s">
        <v>96</v>
      </c>
      <c r="D190" s="84" t="s">
        <v>378</v>
      </c>
      <c r="E190" s="85" t="s">
        <v>114</v>
      </c>
      <c r="F190" s="148" t="n">
        <f aca="false">6.8*N263</f>
        <v>217.6</v>
      </c>
      <c r="G190" s="111" t="n">
        <f aca="false">'CPU - NÃO DESONERADA'!J851</f>
        <v>5.23</v>
      </c>
      <c r="H190" s="116" t="n">
        <f aca="false">TRUNC(G190*(1+$I$10),2)</f>
        <v>6.6</v>
      </c>
      <c r="I190" s="109" t="n">
        <f aca="false">TRUNC(F190*H190,2)</f>
        <v>1436.16</v>
      </c>
    </row>
    <row r="191" customFormat="false" ht="42.75" hidden="false" customHeight="false" outlineLevel="0" collapsed="false">
      <c r="A191" s="150" t="s">
        <v>803</v>
      </c>
      <c r="B191" s="85" t="n">
        <v>91222</v>
      </c>
      <c r="C191" s="85" t="s">
        <v>96</v>
      </c>
      <c r="D191" s="84" t="s">
        <v>380</v>
      </c>
      <c r="E191" s="85" t="s">
        <v>114</v>
      </c>
      <c r="F191" s="148" t="n">
        <f aca="false">6.25*N263</f>
        <v>200</v>
      </c>
      <c r="G191" s="111" t="n">
        <f aca="false">'CPU - NÃO DESONERADA'!J856</f>
        <v>13.56</v>
      </c>
      <c r="H191" s="116" t="n">
        <f aca="false">TRUNC(G191*(1+$I$10),2)</f>
        <v>17.11</v>
      </c>
      <c r="I191" s="109" t="n">
        <f aca="false">TRUNC(F191*H191,2)</f>
        <v>3422</v>
      </c>
    </row>
    <row r="192" customFormat="false" ht="42.75" hidden="false" customHeight="false" outlineLevel="0" collapsed="false">
      <c r="A192" s="150" t="s">
        <v>804</v>
      </c>
      <c r="B192" s="85" t="n">
        <v>90466</v>
      </c>
      <c r="C192" s="85" t="s">
        <v>96</v>
      </c>
      <c r="D192" s="84" t="s">
        <v>253</v>
      </c>
      <c r="E192" s="85" t="s">
        <v>114</v>
      </c>
      <c r="F192" s="148" t="n">
        <f aca="false">6.8*N263</f>
        <v>217.6</v>
      </c>
      <c r="G192" s="111" t="n">
        <f aca="false">'CPU - NÃO DESONERADA'!J861</f>
        <v>11.35</v>
      </c>
      <c r="H192" s="116" t="n">
        <f aca="false">TRUNC(G192*(1+$I$10),2)</f>
        <v>14.32</v>
      </c>
      <c r="I192" s="109" t="n">
        <f aca="false">TRUNC(F192*H192,2)</f>
        <v>3116.03</v>
      </c>
    </row>
    <row r="193" customFormat="false" ht="42.75" hidden="false" customHeight="false" outlineLevel="0" collapsed="false">
      <c r="A193" s="150" t="s">
        <v>804</v>
      </c>
      <c r="B193" s="85" t="n">
        <v>90467</v>
      </c>
      <c r="C193" s="85" t="s">
        <v>96</v>
      </c>
      <c r="D193" s="84" t="s">
        <v>383</v>
      </c>
      <c r="E193" s="85" t="s">
        <v>114</v>
      </c>
      <c r="F193" s="148" t="n">
        <f aca="false">6.25*N263</f>
        <v>200</v>
      </c>
      <c r="G193" s="111" t="n">
        <f aca="false">'CPU - NÃO DESONERADA'!J867</f>
        <v>17.84</v>
      </c>
      <c r="H193" s="116" t="n">
        <f aca="false">TRUNC(G193*(1+$I$10),2)</f>
        <v>22.52</v>
      </c>
      <c r="I193" s="109" t="n">
        <f aca="false">TRUNC(F193*H193,2)</f>
        <v>4504</v>
      </c>
    </row>
    <row r="195" customFormat="false" ht="15" hidden="false" customHeight="false" outlineLevel="0" collapsed="false">
      <c r="A195" s="123" t="s">
        <v>63</v>
      </c>
      <c r="B195" s="96"/>
      <c r="C195" s="97"/>
      <c r="D195" s="98" t="s">
        <v>384</v>
      </c>
      <c r="E195" s="99"/>
      <c r="F195" s="100"/>
      <c r="G195" s="101"/>
      <c r="H195" s="118" t="s">
        <v>84</v>
      </c>
      <c r="I195" s="119" t="n">
        <f aca="false">SUBTOTAL(9,I196:I225)</f>
        <v>325147.34</v>
      </c>
    </row>
    <row r="196" customFormat="false" ht="42.75" hidden="false" customHeight="false" outlineLevel="0" collapsed="false">
      <c r="A196" s="150" t="s">
        <v>443</v>
      </c>
      <c r="B196" s="85" t="n">
        <v>98108</v>
      </c>
      <c r="C196" s="85" t="s">
        <v>96</v>
      </c>
      <c r="D196" s="84" t="s">
        <v>386</v>
      </c>
      <c r="E196" s="85" t="s">
        <v>88</v>
      </c>
      <c r="F196" s="148" t="n">
        <f aca="false">1*N263</f>
        <v>32</v>
      </c>
      <c r="G196" s="111" t="n">
        <f aca="false">'CPU - NÃO DESONERADA'!J875</f>
        <v>259.94</v>
      </c>
      <c r="H196" s="116" t="n">
        <f aca="false">TRUNC(G196*(1+$I$10),2)</f>
        <v>328.14</v>
      </c>
      <c r="I196" s="109" t="n">
        <f aca="false">TRUNC(F196*H196,2)</f>
        <v>10500.48</v>
      </c>
    </row>
    <row r="197" customFormat="false" ht="42.75" hidden="false" customHeight="false" outlineLevel="0" collapsed="false">
      <c r="A197" s="150" t="s">
        <v>445</v>
      </c>
      <c r="B197" s="85" t="n">
        <v>97902</v>
      </c>
      <c r="C197" s="85" t="s">
        <v>96</v>
      </c>
      <c r="D197" s="84" t="s">
        <v>388</v>
      </c>
      <c r="E197" s="85" t="s">
        <v>88</v>
      </c>
      <c r="F197" s="148" t="n">
        <f aca="false">1*N263</f>
        <v>32</v>
      </c>
      <c r="G197" s="111" t="n">
        <f aca="false">'CPU - NÃO DESONERADA'!J926</f>
        <v>331.22</v>
      </c>
      <c r="H197" s="116" t="n">
        <f aca="false">TRUNC(G197*(1+$I$10),2)</f>
        <v>418.13</v>
      </c>
      <c r="I197" s="109" t="n">
        <f aca="false">TRUNC(F197*H197,2)</f>
        <v>13380.16</v>
      </c>
    </row>
    <row r="198" customFormat="false" ht="42.75" hidden="false" customHeight="false" outlineLevel="0" collapsed="false">
      <c r="A198" s="150" t="s">
        <v>447</v>
      </c>
      <c r="B198" s="85" t="n">
        <v>104329</v>
      </c>
      <c r="C198" s="85" t="s">
        <v>96</v>
      </c>
      <c r="D198" s="84" t="s">
        <v>390</v>
      </c>
      <c r="E198" s="85" t="s">
        <v>88</v>
      </c>
      <c r="F198" s="148" t="n">
        <f aca="false">2*N263</f>
        <v>64</v>
      </c>
      <c r="G198" s="111" t="n">
        <f aca="false">'CPU - NÃO DESONERADA'!J962</f>
        <v>19.14</v>
      </c>
      <c r="H198" s="116" t="n">
        <f aca="false">TRUNC(G198*(1+$I$10),2)</f>
        <v>24.16</v>
      </c>
      <c r="I198" s="109" t="n">
        <f aca="false">TRUNC(F198*H198,2)</f>
        <v>1546.24</v>
      </c>
    </row>
    <row r="199" customFormat="false" ht="42.75" hidden="false" customHeight="false" outlineLevel="0" collapsed="false">
      <c r="A199" s="150" t="s">
        <v>449</v>
      </c>
      <c r="B199" s="85" t="n">
        <v>89748</v>
      </c>
      <c r="C199" s="85" t="s">
        <v>96</v>
      </c>
      <c r="D199" s="84" t="s">
        <v>392</v>
      </c>
      <c r="E199" s="85" t="s">
        <v>88</v>
      </c>
      <c r="F199" s="148" t="n">
        <f aca="false">1*N263</f>
        <v>32</v>
      </c>
      <c r="G199" s="111" t="n">
        <f aca="false">'CPU - NÃO DESONERADA'!J967</f>
        <v>8.71</v>
      </c>
      <c r="H199" s="116" t="n">
        <f aca="false">TRUNC(G199*(1+$I$10),2)</f>
        <v>10.99</v>
      </c>
      <c r="I199" s="109" t="n">
        <f aca="false">TRUNC(F199*H199,2)</f>
        <v>351.68</v>
      </c>
    </row>
    <row r="200" customFormat="false" ht="42.75" hidden="false" customHeight="false" outlineLevel="0" collapsed="false">
      <c r="A200" s="150" t="s">
        <v>449</v>
      </c>
      <c r="B200" s="85" t="n">
        <v>89728</v>
      </c>
      <c r="C200" s="85" t="s">
        <v>96</v>
      </c>
      <c r="D200" s="84" t="s">
        <v>394</v>
      </c>
      <c r="E200" s="85" t="s">
        <v>88</v>
      </c>
      <c r="F200" s="148" t="n">
        <f aca="false">3*N263</f>
        <v>96</v>
      </c>
      <c r="G200" s="111" t="n">
        <f aca="false">'CPU - NÃO DESONERADA'!J972</f>
        <v>5.74</v>
      </c>
      <c r="H200" s="116" t="n">
        <f aca="false">TRUNC(G200*(1+$I$10),2)</f>
        <v>7.24</v>
      </c>
      <c r="I200" s="109" t="n">
        <f aca="false">TRUNC(F200*H200,2)</f>
        <v>695.04</v>
      </c>
    </row>
    <row r="201" customFormat="false" ht="42.75" hidden="false" customHeight="false" outlineLevel="0" collapsed="false">
      <c r="A201" s="150" t="s">
        <v>449</v>
      </c>
      <c r="B201" s="85" t="n">
        <v>89739</v>
      </c>
      <c r="C201" s="85" t="s">
        <v>96</v>
      </c>
      <c r="D201" s="84" t="s">
        <v>396</v>
      </c>
      <c r="E201" s="85" t="s">
        <v>88</v>
      </c>
      <c r="F201" s="148" t="n">
        <f aca="false">2*N263</f>
        <v>64</v>
      </c>
      <c r="G201" s="111" t="n">
        <f aca="false">'CPU - NÃO DESONERADA'!J977</f>
        <v>7.47</v>
      </c>
      <c r="H201" s="116" t="n">
        <f aca="false">TRUNC(G201*(1+$I$10),2)</f>
        <v>9.43</v>
      </c>
      <c r="I201" s="109" t="n">
        <f aca="false">TRUNC(F201*H201,2)</f>
        <v>603.52</v>
      </c>
    </row>
    <row r="202" customFormat="false" ht="42.75" hidden="false" customHeight="false" outlineLevel="0" collapsed="false">
      <c r="A202" s="150" t="s">
        <v>451</v>
      </c>
      <c r="B202" s="85" t="n">
        <v>89726</v>
      </c>
      <c r="C202" s="85" t="s">
        <v>96</v>
      </c>
      <c r="D202" s="84" t="s">
        <v>398</v>
      </c>
      <c r="E202" s="85" t="s">
        <v>88</v>
      </c>
      <c r="F202" s="148" t="n">
        <f aca="false">3*N263</f>
        <v>96</v>
      </c>
      <c r="G202" s="111" t="n">
        <f aca="false">'CPU - NÃO DESONERADA'!J982</f>
        <v>5.74</v>
      </c>
      <c r="H202" s="116" t="n">
        <f aca="false">TRUNC(G202*(1+$I$10),2)</f>
        <v>7.24</v>
      </c>
      <c r="I202" s="109" t="n">
        <f aca="false">TRUNC(F202*H202,2)</f>
        <v>695.04</v>
      </c>
    </row>
    <row r="203" customFormat="false" ht="42.75" hidden="false" customHeight="false" outlineLevel="0" collapsed="false">
      <c r="A203" s="150" t="s">
        <v>453</v>
      </c>
      <c r="B203" s="85" t="n">
        <v>89732</v>
      </c>
      <c r="C203" s="85" t="s">
        <v>96</v>
      </c>
      <c r="D203" s="84" t="s">
        <v>400</v>
      </c>
      <c r="E203" s="85" t="s">
        <v>88</v>
      </c>
      <c r="F203" s="148" t="n">
        <f aca="false">2*N263</f>
        <v>64</v>
      </c>
      <c r="G203" s="111" t="n">
        <f aca="false">'CPU - NÃO DESONERADA'!J987</f>
        <v>6.23</v>
      </c>
      <c r="H203" s="116" t="n">
        <f aca="false">TRUNC(G203*(1+$I$10),2)</f>
        <v>7.86</v>
      </c>
      <c r="I203" s="109" t="n">
        <f aca="false">TRUNC(F203*H203,2)</f>
        <v>503.04</v>
      </c>
    </row>
    <row r="204" customFormat="false" ht="42.75" hidden="false" customHeight="false" outlineLevel="0" collapsed="false">
      <c r="A204" s="150" t="s">
        <v>455</v>
      </c>
      <c r="B204" s="85" t="n">
        <v>89744</v>
      </c>
      <c r="C204" s="85" t="s">
        <v>96</v>
      </c>
      <c r="D204" s="84" t="s">
        <v>402</v>
      </c>
      <c r="E204" s="85" t="s">
        <v>88</v>
      </c>
      <c r="F204" s="148" t="n">
        <f aca="false">1*N263</f>
        <v>32</v>
      </c>
      <c r="G204" s="111" t="n">
        <f aca="false">'CPU - NÃO DESONERADA'!J992</f>
        <v>8.71</v>
      </c>
      <c r="H204" s="116" t="n">
        <f aca="false">TRUNC(G204*(1+$I$10),2)</f>
        <v>10.99</v>
      </c>
      <c r="I204" s="109" t="n">
        <f aca="false">TRUNC(F204*H204,2)</f>
        <v>351.68</v>
      </c>
    </row>
    <row r="205" customFormat="false" ht="42.75" hidden="false" customHeight="false" outlineLevel="0" collapsed="false">
      <c r="A205" s="150" t="s">
        <v>457</v>
      </c>
      <c r="B205" s="85" t="n">
        <v>89724</v>
      </c>
      <c r="C205" s="85" t="s">
        <v>96</v>
      </c>
      <c r="D205" s="84" t="s">
        <v>404</v>
      </c>
      <c r="E205" s="85" t="s">
        <v>88</v>
      </c>
      <c r="F205" s="148" t="n">
        <f aca="false">2*N263</f>
        <v>64</v>
      </c>
      <c r="G205" s="111" t="n">
        <f aca="false">'CPU - NÃO DESONERADA'!J997</f>
        <v>5.74</v>
      </c>
      <c r="H205" s="116" t="n">
        <f aca="false">TRUNC(G205*(1+$I$10),2)</f>
        <v>7.24</v>
      </c>
      <c r="I205" s="109" t="n">
        <f aca="false">TRUNC(F205*H205,2)</f>
        <v>463.36</v>
      </c>
    </row>
    <row r="206" customFormat="false" ht="42.75" hidden="false" customHeight="false" outlineLevel="0" collapsed="false">
      <c r="A206" s="150" t="s">
        <v>459</v>
      </c>
      <c r="B206" s="85" t="n">
        <v>89731</v>
      </c>
      <c r="C206" s="85" t="s">
        <v>96</v>
      </c>
      <c r="D206" s="84" t="s">
        <v>406</v>
      </c>
      <c r="E206" s="85" t="s">
        <v>88</v>
      </c>
      <c r="F206" s="148" t="n">
        <f aca="false">8*N263</f>
        <v>256</v>
      </c>
      <c r="G206" s="111" t="n">
        <f aca="false">'CPU - NÃO DESONERADA'!J1002</f>
        <v>6.23</v>
      </c>
      <c r="H206" s="116" t="n">
        <f aca="false">TRUNC(G206*(1+$I$10),2)</f>
        <v>7.86</v>
      </c>
      <c r="I206" s="109" t="n">
        <f aca="false">TRUNC(F206*H206,2)</f>
        <v>2012.16</v>
      </c>
    </row>
    <row r="207" customFormat="false" ht="28.5" hidden="false" customHeight="false" outlineLevel="0" collapsed="false">
      <c r="A207" s="150" t="s">
        <v>459</v>
      </c>
      <c r="B207" s="85"/>
      <c r="C207" s="85" t="s">
        <v>86</v>
      </c>
      <c r="D207" s="84" t="s">
        <v>408</v>
      </c>
      <c r="E207" s="85" t="s">
        <v>88</v>
      </c>
      <c r="F207" s="148" t="n">
        <f aca="false">2*N263</f>
        <v>64</v>
      </c>
      <c r="G207" s="111" t="n">
        <f aca="false">'CPU - NÃO DESONERADA'!J1007</f>
        <v>12.66</v>
      </c>
      <c r="H207" s="116" t="n">
        <f aca="false">TRUNC(G207*(1+$I$10),2)</f>
        <v>15.98</v>
      </c>
      <c r="I207" s="109" t="n">
        <f aca="false">TRUNC(F207*H207,2)</f>
        <v>1022.72</v>
      </c>
    </row>
    <row r="208" customFormat="false" ht="42.75" hidden="false" customHeight="false" outlineLevel="0" collapsed="false">
      <c r="A208" s="150" t="s">
        <v>463</v>
      </c>
      <c r="B208" s="85" t="n">
        <v>89783</v>
      </c>
      <c r="C208" s="85" t="s">
        <v>96</v>
      </c>
      <c r="D208" s="84" t="s">
        <v>410</v>
      </c>
      <c r="E208" s="85" t="s">
        <v>88</v>
      </c>
      <c r="F208" s="148" t="n">
        <f aca="false">1*N263</f>
        <v>32</v>
      </c>
      <c r="G208" s="111" t="n">
        <f aca="false">'CPU - NÃO DESONERADA'!J1012</f>
        <v>7.65</v>
      </c>
      <c r="H208" s="116" t="n">
        <f aca="false">TRUNC(G208*(1+$I$10),2)</f>
        <v>9.65</v>
      </c>
      <c r="I208" s="109" t="n">
        <f aca="false">TRUNC(F208*H208,2)</f>
        <v>308.8</v>
      </c>
    </row>
    <row r="209" customFormat="false" ht="57" hidden="false" customHeight="false" outlineLevel="0" collapsed="false">
      <c r="A209" s="150" t="s">
        <v>465</v>
      </c>
      <c r="B209" s="104"/>
      <c r="C209" s="104" t="s">
        <v>86</v>
      </c>
      <c r="D209" s="84" t="s">
        <v>412</v>
      </c>
      <c r="E209" s="85" t="s">
        <v>88</v>
      </c>
      <c r="F209" s="148" t="n">
        <f aca="false">2*N263</f>
        <v>64</v>
      </c>
      <c r="G209" s="87" t="n">
        <f aca="false">'CPU - NÃO DESONERADA'!J1016</f>
        <v>20.81</v>
      </c>
      <c r="H209" s="116" t="n">
        <f aca="false">TRUNC(G209*(1+$I$10),2)</f>
        <v>26.27</v>
      </c>
      <c r="I209" s="109" t="n">
        <f aca="false">TRUNC(F209*H209,2)</f>
        <v>1681.28</v>
      </c>
    </row>
    <row r="210" customFormat="false" ht="57" hidden="false" customHeight="false" outlineLevel="0" collapsed="false">
      <c r="A210" s="150" t="s">
        <v>465</v>
      </c>
      <c r="B210" s="104"/>
      <c r="C210" s="104" t="s">
        <v>86</v>
      </c>
      <c r="D210" s="84" t="s">
        <v>414</v>
      </c>
      <c r="E210" s="85" t="s">
        <v>88</v>
      </c>
      <c r="F210" s="148" t="n">
        <f aca="false">1*N263</f>
        <v>32</v>
      </c>
      <c r="G210" s="87" t="n">
        <f aca="false">'CPU - NÃO DESONERADA'!J1020</f>
        <v>16.73</v>
      </c>
      <c r="H210" s="116" t="n">
        <f aca="false">TRUNC(G210*(1+$I$10),2)</f>
        <v>21.11</v>
      </c>
      <c r="I210" s="109" t="n">
        <f aca="false">TRUNC(F210*H210,2)</f>
        <v>675.52</v>
      </c>
    </row>
    <row r="211" customFormat="false" ht="42.75" hidden="false" customHeight="false" outlineLevel="0" collapsed="false">
      <c r="A211" s="150" t="s">
        <v>467</v>
      </c>
      <c r="B211" s="85" t="n">
        <v>89778</v>
      </c>
      <c r="C211" s="85" t="s">
        <v>96</v>
      </c>
      <c r="D211" s="84" t="s">
        <v>416</v>
      </c>
      <c r="E211" s="85" t="s">
        <v>88</v>
      </c>
      <c r="F211" s="148" t="n">
        <f aca="false">3*N263</f>
        <v>96</v>
      </c>
      <c r="G211" s="111" t="n">
        <f aca="false">'CPU - NÃO DESONERADA'!J1025</f>
        <v>5.8</v>
      </c>
      <c r="H211" s="116" t="n">
        <f aca="false">TRUNC(G211*(1+$I$10),2)</f>
        <v>7.32</v>
      </c>
      <c r="I211" s="109" t="n">
        <f aca="false">TRUNC(F211*H211,2)</f>
        <v>702.72</v>
      </c>
    </row>
    <row r="212" customFormat="false" ht="42.75" hidden="false" customHeight="false" outlineLevel="0" collapsed="false">
      <c r="A212" s="150" t="s">
        <v>467</v>
      </c>
      <c r="B212" s="85" t="n">
        <v>89713</v>
      </c>
      <c r="C212" s="85" t="s">
        <v>96</v>
      </c>
      <c r="D212" s="84" t="s">
        <v>418</v>
      </c>
      <c r="E212" s="85" t="s">
        <v>88</v>
      </c>
      <c r="F212" s="148" t="n">
        <f aca="false">2*N263</f>
        <v>64</v>
      </c>
      <c r="G212" s="111" t="n">
        <f aca="false">'CPU - NÃO DESONERADA'!J1030</f>
        <v>4.98</v>
      </c>
      <c r="H212" s="116" t="n">
        <f aca="false">TRUNC(G212*(1+$I$10),2)</f>
        <v>6.28</v>
      </c>
      <c r="I212" s="109" t="n">
        <f aca="false">TRUNC(F212*H212,2)</f>
        <v>401.92</v>
      </c>
    </row>
    <row r="213" customFormat="false" ht="42.75" hidden="false" customHeight="false" outlineLevel="0" collapsed="false">
      <c r="A213" s="150" t="s">
        <v>469</v>
      </c>
      <c r="B213" s="85" t="n">
        <v>89753</v>
      </c>
      <c r="C213" s="85" t="s">
        <v>96</v>
      </c>
      <c r="D213" s="84" t="s">
        <v>420</v>
      </c>
      <c r="E213" s="85" t="s">
        <v>88</v>
      </c>
      <c r="F213" s="148" t="n">
        <f aca="false">1*N263</f>
        <v>32</v>
      </c>
      <c r="G213" s="111" t="n">
        <f aca="false">'CPU - NÃO DESONERADA'!J1035</f>
        <v>4.15</v>
      </c>
      <c r="H213" s="116" t="n">
        <f aca="false">TRUNC(G213*(1+$I$10),2)</f>
        <v>5.23</v>
      </c>
      <c r="I213" s="109" t="n">
        <f aca="false">TRUNC(F213*H213,2)</f>
        <v>167.36</v>
      </c>
    </row>
    <row r="214" customFormat="false" ht="42.75" hidden="false" customHeight="false" outlineLevel="0" collapsed="false">
      <c r="A214" s="150" t="s">
        <v>471</v>
      </c>
      <c r="B214" s="85" t="n">
        <v>89752</v>
      </c>
      <c r="C214" s="85" t="s">
        <v>96</v>
      </c>
      <c r="D214" s="84" t="s">
        <v>422</v>
      </c>
      <c r="E214" s="85" t="s">
        <v>88</v>
      </c>
      <c r="F214" s="148" t="n">
        <f aca="false">1*N263</f>
        <v>32</v>
      </c>
      <c r="G214" s="111" t="n">
        <f aca="false">'CPU - NÃO DESONERADA'!J1040</f>
        <v>3.82</v>
      </c>
      <c r="H214" s="116" t="n">
        <f aca="false">TRUNC(G214*(1+$I$10),2)</f>
        <v>4.82</v>
      </c>
      <c r="I214" s="109" t="n">
        <f aca="false">TRUNC(F214*H214,2)</f>
        <v>154.24</v>
      </c>
    </row>
    <row r="215" customFormat="false" ht="42.75" hidden="false" customHeight="false" outlineLevel="0" collapsed="false">
      <c r="A215" s="150" t="s">
        <v>473</v>
      </c>
      <c r="B215" s="85" t="n">
        <v>89714</v>
      </c>
      <c r="C215" s="85" t="s">
        <v>96</v>
      </c>
      <c r="D215" s="84" t="s">
        <v>424</v>
      </c>
      <c r="E215" s="85" t="s">
        <v>114</v>
      </c>
      <c r="F215" s="148" t="n">
        <f aca="false">12*N263</f>
        <v>384</v>
      </c>
      <c r="G215" s="111" t="n">
        <f aca="false">'CPU - NÃO DESONERADA'!J1045</f>
        <v>20.09</v>
      </c>
      <c r="H215" s="116" t="n">
        <f aca="false">TRUNC(G215*(1+$I$10),2)</f>
        <v>25.36</v>
      </c>
      <c r="I215" s="109" t="n">
        <f aca="false">TRUNC(F215*H215,2)</f>
        <v>9738.24</v>
      </c>
    </row>
    <row r="216" customFormat="false" ht="42.75" hidden="false" customHeight="false" outlineLevel="0" collapsed="false">
      <c r="A216" s="150" t="s">
        <v>473</v>
      </c>
      <c r="B216" s="85" t="n">
        <v>89713</v>
      </c>
      <c r="C216" s="85" t="s">
        <v>96</v>
      </c>
      <c r="D216" s="84" t="s">
        <v>426</v>
      </c>
      <c r="E216" s="85" t="s">
        <v>114</v>
      </c>
      <c r="F216" s="148" t="n">
        <f aca="false">3.15*N263</f>
        <v>100.8</v>
      </c>
      <c r="G216" s="111" t="n">
        <f aca="false">'CPU - NÃO DESONERADA'!J1050</f>
        <v>17.25</v>
      </c>
      <c r="H216" s="116" t="n">
        <f aca="false">TRUNC(G216*(1+$I$10),2)</f>
        <v>21.77</v>
      </c>
      <c r="I216" s="109" t="n">
        <f aca="false">TRUNC(F216*H216,2)</f>
        <v>2194.41</v>
      </c>
    </row>
    <row r="217" customFormat="false" ht="42.75" hidden="false" customHeight="false" outlineLevel="0" collapsed="false">
      <c r="A217" s="150" t="s">
        <v>475</v>
      </c>
      <c r="B217" s="85" t="n">
        <v>89711</v>
      </c>
      <c r="C217" s="85" t="s">
        <v>96</v>
      </c>
      <c r="D217" s="84" t="s">
        <v>428</v>
      </c>
      <c r="E217" s="85" t="s">
        <v>114</v>
      </c>
      <c r="F217" s="148" t="n">
        <f aca="false">3.9*N263</f>
        <v>124.8</v>
      </c>
      <c r="G217" s="111" t="n">
        <f aca="false">'CPU - NÃO DESONERADA'!J1055</f>
        <v>13.25</v>
      </c>
      <c r="H217" s="116" t="n">
        <f aca="false">TRUNC(G217*(1+$I$10),2)</f>
        <v>16.72</v>
      </c>
      <c r="I217" s="109" t="n">
        <f aca="false">TRUNC(F217*H217,2)</f>
        <v>2086.65</v>
      </c>
    </row>
    <row r="218" customFormat="false" ht="42.75" hidden="false" customHeight="false" outlineLevel="0" collapsed="false">
      <c r="A218" s="150" t="s">
        <v>477</v>
      </c>
      <c r="B218" s="85" t="n">
        <v>89712</v>
      </c>
      <c r="C218" s="85" t="s">
        <v>96</v>
      </c>
      <c r="D218" s="84" t="s">
        <v>430</v>
      </c>
      <c r="E218" s="85" t="s">
        <v>114</v>
      </c>
      <c r="F218" s="148" t="n">
        <f aca="false">6.45*N263</f>
        <v>206.4</v>
      </c>
      <c r="G218" s="111" t="n">
        <f aca="false">'CPU - NÃO DESONERADA'!J1060</f>
        <v>14.39</v>
      </c>
      <c r="H218" s="116" t="n">
        <f aca="false">TRUNC(G218*(1+$I$10),2)</f>
        <v>18.16</v>
      </c>
      <c r="I218" s="109" t="n">
        <f aca="false">TRUNC(F218*H218,2)</f>
        <v>3748.22</v>
      </c>
    </row>
    <row r="219" customFormat="false" ht="42.75" hidden="false" customHeight="false" outlineLevel="0" collapsed="false">
      <c r="A219" s="150" t="s">
        <v>479</v>
      </c>
      <c r="B219" s="85" t="n">
        <v>89784</v>
      </c>
      <c r="C219" s="85" t="s">
        <v>96</v>
      </c>
      <c r="D219" s="84" t="s">
        <v>432</v>
      </c>
      <c r="E219" s="85" t="s">
        <v>88</v>
      </c>
      <c r="F219" s="148" t="n">
        <f aca="false">1*N263</f>
        <v>32</v>
      </c>
      <c r="G219" s="111" t="n">
        <f aca="false">'CPU - NÃO DESONERADA'!J1065</f>
        <v>8.31</v>
      </c>
      <c r="H219" s="116" t="n">
        <f aca="false">TRUNC(G219*(1+$I$10),2)</f>
        <v>10.49</v>
      </c>
      <c r="I219" s="109" t="n">
        <f aca="false">TRUNC(F219*H219,2)</f>
        <v>335.68</v>
      </c>
    </row>
    <row r="220" customFormat="false" ht="42.75" hidden="false" customHeight="false" outlineLevel="0" collapsed="false">
      <c r="A220" s="150" t="s">
        <v>481</v>
      </c>
      <c r="B220" s="85" t="n">
        <v>91222</v>
      </c>
      <c r="C220" s="85" t="s">
        <v>96</v>
      </c>
      <c r="D220" s="84" t="s">
        <v>434</v>
      </c>
      <c r="E220" s="85" t="s">
        <v>114</v>
      </c>
      <c r="F220" s="148" t="n">
        <f aca="false">7.6*N263</f>
        <v>243.2</v>
      </c>
      <c r="G220" s="111" t="n">
        <f aca="false">'CPU - NÃO DESONERADA'!J1070</f>
        <v>3.43</v>
      </c>
      <c r="H220" s="116" t="n">
        <f aca="false">TRUNC(G220*(1+$I$10),2)</f>
        <v>4.33</v>
      </c>
      <c r="I220" s="109" t="n">
        <f aca="false">TRUNC(F220*H220,2)</f>
        <v>1053.05</v>
      </c>
    </row>
    <row r="221" customFormat="false" ht="42.75" hidden="false" customHeight="false" outlineLevel="0" collapsed="false">
      <c r="A221" s="150" t="s">
        <v>483</v>
      </c>
      <c r="B221" s="85" t="n">
        <v>90467</v>
      </c>
      <c r="C221" s="85" t="s">
        <v>96</v>
      </c>
      <c r="D221" s="84" t="s">
        <v>436</v>
      </c>
      <c r="E221" s="85" t="s">
        <v>114</v>
      </c>
      <c r="F221" s="148" t="n">
        <f aca="false">7.6*N263</f>
        <v>243.2</v>
      </c>
      <c r="G221" s="111" t="n">
        <f aca="false">'CPU - NÃO DESONERADA'!J1074</f>
        <v>17.84</v>
      </c>
      <c r="H221" s="116" t="n">
        <f aca="false">TRUNC(G221*(1+$I$10),2)</f>
        <v>22.52</v>
      </c>
      <c r="I221" s="109" t="n">
        <f aca="false">TRUNC(F221*H221,2)</f>
        <v>5476.86</v>
      </c>
    </row>
    <row r="222" customFormat="false" ht="28.5" hidden="false" customHeight="false" outlineLevel="0" collapsed="false">
      <c r="A222" s="150" t="s">
        <v>807</v>
      </c>
      <c r="B222" s="85" t="n">
        <v>93358</v>
      </c>
      <c r="C222" s="85" t="s">
        <v>96</v>
      </c>
      <c r="D222" s="84" t="s">
        <v>117</v>
      </c>
      <c r="E222" s="85" t="s">
        <v>118</v>
      </c>
      <c r="F222" s="153" t="n">
        <f aca="false">45.82*N263</f>
        <v>1466.24</v>
      </c>
      <c r="G222" s="111" t="n">
        <f aca="false">'CPU - NÃO DESONERADA'!J1079</f>
        <v>78.01</v>
      </c>
      <c r="H222" s="116" t="n">
        <f aca="false">TRUNC(G222*(1+$I$10),2)</f>
        <v>98.47</v>
      </c>
      <c r="I222" s="109" t="n">
        <f aca="false">TRUNC(F222*H222,2)</f>
        <v>144380.65</v>
      </c>
    </row>
    <row r="223" customFormat="false" ht="28.5" hidden="false" customHeight="false" outlineLevel="0" collapsed="false">
      <c r="A223" s="150" t="s">
        <v>808</v>
      </c>
      <c r="B223" s="154" t="n">
        <v>93382</v>
      </c>
      <c r="C223" s="85" t="s">
        <v>96</v>
      </c>
      <c r="D223" s="84" t="s">
        <v>122</v>
      </c>
      <c r="E223" s="85" t="s">
        <v>118</v>
      </c>
      <c r="F223" s="148" t="n">
        <f aca="false">F222</f>
        <v>1466.24</v>
      </c>
      <c r="G223" s="111" t="n">
        <f aca="false">'CPU - NÃO DESONERADA'!J1083</f>
        <v>24.89</v>
      </c>
      <c r="H223" s="116" t="n">
        <f aca="false">TRUNC(G223*(1+$I$10),2)</f>
        <v>31.42</v>
      </c>
      <c r="I223" s="109" t="n">
        <f aca="false">TRUNC(F223*H223,2)</f>
        <v>46069.26</v>
      </c>
    </row>
    <row r="224" s="155" customFormat="true" ht="42.75" hidden="false" customHeight="false" outlineLevel="0" collapsed="false">
      <c r="A224" s="150" t="s">
        <v>809</v>
      </c>
      <c r="B224" s="85" t="n">
        <v>98052</v>
      </c>
      <c r="C224" s="85" t="s">
        <v>96</v>
      </c>
      <c r="D224" s="84" t="s">
        <v>104</v>
      </c>
      <c r="E224" s="85" t="s">
        <v>88</v>
      </c>
      <c r="F224" s="148" t="n">
        <f aca="false">1*N263</f>
        <v>32</v>
      </c>
      <c r="G224" s="111" t="n">
        <f aca="false">'CPU - NÃO DESONERADA'!J1089</f>
        <v>667.29</v>
      </c>
      <c r="H224" s="116" t="n">
        <f aca="false">TRUNC(G224*(1+$I$10),2)</f>
        <v>842.38</v>
      </c>
      <c r="I224" s="109" t="n">
        <f aca="false">TRUNC(F224*H224,2)</f>
        <v>26956.16</v>
      </c>
    </row>
    <row r="225" s="155" customFormat="true" ht="57" hidden="false" customHeight="false" outlineLevel="0" collapsed="false">
      <c r="A225" s="150" t="s">
        <v>810</v>
      </c>
      <c r="B225" s="85" t="n">
        <v>98062</v>
      </c>
      <c r="C225" s="85" t="s">
        <v>96</v>
      </c>
      <c r="D225" s="84" t="s">
        <v>441</v>
      </c>
      <c r="E225" s="85" t="s">
        <v>88</v>
      </c>
      <c r="F225" s="148" t="n">
        <f aca="false">1*N263</f>
        <v>32</v>
      </c>
      <c r="G225" s="111" t="n">
        <f aca="false">'CPU - NÃO DESONERADA'!J1130</f>
        <v>1160.77</v>
      </c>
      <c r="H225" s="116" t="n">
        <f aca="false">TRUNC(G225*(1+$I$10),2)</f>
        <v>1465.35</v>
      </c>
      <c r="I225" s="109" t="n">
        <f aca="false">TRUNC(F225*H225,2)</f>
        <v>46891.2</v>
      </c>
    </row>
    <row r="227" customFormat="false" ht="15" hidden="false" customHeight="false" outlineLevel="0" collapsed="false">
      <c r="A227" s="123" t="s">
        <v>811</v>
      </c>
      <c r="B227" s="96"/>
      <c r="C227" s="97"/>
      <c r="D227" s="98" t="s">
        <v>442</v>
      </c>
      <c r="E227" s="99"/>
      <c r="F227" s="100"/>
      <c r="G227" s="101"/>
      <c r="H227" s="118" t="s">
        <v>84</v>
      </c>
      <c r="I227" s="119" t="n">
        <f aca="false">SUBTOTAL(9,I228:I248)</f>
        <v>11135.36</v>
      </c>
    </row>
    <row r="228" customFormat="false" ht="28.5" hidden="false" customHeight="false" outlineLevel="0" collapsed="false">
      <c r="A228" s="150" t="s">
        <v>812</v>
      </c>
      <c r="B228" s="85" t="n">
        <v>94489</v>
      </c>
      <c r="C228" s="85" t="s">
        <v>96</v>
      </c>
      <c r="D228" s="84" t="s">
        <v>444</v>
      </c>
      <c r="E228" s="85" t="s">
        <v>88</v>
      </c>
      <c r="F228" s="148" t="n">
        <f aca="false">1*N263</f>
        <v>32</v>
      </c>
      <c r="G228" s="111" t="n">
        <f aca="false">'CPU - NÃO DESONERADA'!J1172</f>
        <v>3.58</v>
      </c>
      <c r="H228" s="116" t="n">
        <f aca="false">TRUNC(G228*(1+$I$10),2)</f>
        <v>4.51</v>
      </c>
      <c r="I228" s="109" t="n">
        <f aca="false">TRUNC(F228*H228,2)</f>
        <v>144.32</v>
      </c>
    </row>
    <row r="229" customFormat="false" ht="28.5" hidden="false" customHeight="false" outlineLevel="0" collapsed="false">
      <c r="A229" s="150" t="s">
        <v>813</v>
      </c>
      <c r="B229" s="85" t="n">
        <v>94490</v>
      </c>
      <c r="C229" s="85" t="s">
        <v>96</v>
      </c>
      <c r="D229" s="84" t="s">
        <v>446</v>
      </c>
      <c r="E229" s="85" t="s">
        <v>88</v>
      </c>
      <c r="F229" s="148" t="n">
        <f aca="false">1*N263</f>
        <v>32</v>
      </c>
      <c r="G229" s="111" t="n">
        <f aca="false">'CPU - NÃO DESONERADA'!J1177</f>
        <v>3.58</v>
      </c>
      <c r="H229" s="116" t="n">
        <f aca="false">TRUNC(G229*(1+$I$10),2)</f>
        <v>4.51</v>
      </c>
      <c r="I229" s="109" t="n">
        <f aca="false">TRUNC(F229*H229,2)</f>
        <v>144.32</v>
      </c>
    </row>
    <row r="230" customFormat="false" ht="28.5" hidden="false" customHeight="false" outlineLevel="0" collapsed="false">
      <c r="A230" s="150" t="s">
        <v>814</v>
      </c>
      <c r="B230" s="85" t="n">
        <v>94492</v>
      </c>
      <c r="C230" s="85" t="s">
        <v>96</v>
      </c>
      <c r="D230" s="84" t="s">
        <v>448</v>
      </c>
      <c r="E230" s="85" t="s">
        <v>88</v>
      </c>
      <c r="F230" s="148" t="n">
        <f aca="false">1*N263</f>
        <v>32</v>
      </c>
      <c r="G230" s="111" t="n">
        <f aca="false">'CPU - NÃO DESONERADA'!J1182</f>
        <v>5.12</v>
      </c>
      <c r="H230" s="116" t="n">
        <f aca="false">TRUNC(G230*(1+$I$10),2)</f>
        <v>6.46</v>
      </c>
      <c r="I230" s="109" t="n">
        <f aca="false">TRUNC(F230*H230,2)</f>
        <v>206.72</v>
      </c>
    </row>
    <row r="231" customFormat="false" ht="71.25" hidden="false" customHeight="false" outlineLevel="0" collapsed="false">
      <c r="A231" s="150" t="s">
        <v>813</v>
      </c>
      <c r="B231" s="85" t="n">
        <v>94794</v>
      </c>
      <c r="C231" s="85" t="s">
        <v>96</v>
      </c>
      <c r="D231" s="84" t="s">
        <v>450</v>
      </c>
      <c r="E231" s="85" t="s">
        <v>88</v>
      </c>
      <c r="F231" s="148" t="n">
        <f aca="false">3*N263</f>
        <v>96</v>
      </c>
      <c r="G231" s="111" t="n">
        <f aca="false">'CPU - NÃO DESONERADA'!J1187</f>
        <v>16.93</v>
      </c>
      <c r="H231" s="116" t="n">
        <f aca="false">TRUNC(G231*(1+$I$10),2)</f>
        <v>21.37</v>
      </c>
      <c r="I231" s="109" t="n">
        <f aca="false">TRUNC(F231*H231,2)</f>
        <v>2051.52</v>
      </c>
    </row>
    <row r="232" customFormat="false" ht="42.75" hidden="false" customHeight="false" outlineLevel="0" collapsed="false">
      <c r="A232" s="150" t="s">
        <v>815</v>
      </c>
      <c r="B232" s="85" t="n">
        <v>89985</v>
      </c>
      <c r="C232" s="85" t="s">
        <v>96</v>
      </c>
      <c r="D232" s="84" t="s">
        <v>452</v>
      </c>
      <c r="E232" s="85" t="s">
        <v>88</v>
      </c>
      <c r="F232" s="148" t="n">
        <f aca="false">1*N263</f>
        <v>32</v>
      </c>
      <c r="G232" s="111" t="n">
        <f aca="false">'CPU - NÃO DESONERADA'!J1192</f>
        <v>10</v>
      </c>
      <c r="H232" s="116" t="n">
        <f aca="false">TRUNC(G232*(1+$I$10),2)</f>
        <v>12.62</v>
      </c>
      <c r="I232" s="109" t="n">
        <f aca="false">TRUNC(F232*H232,2)</f>
        <v>403.84</v>
      </c>
    </row>
    <row r="233" customFormat="false" ht="28.5" hidden="false" customHeight="false" outlineLevel="0" collapsed="false">
      <c r="A233" s="150"/>
      <c r="B233" s="85" t="n">
        <v>86884</v>
      </c>
      <c r="C233" s="85" t="s">
        <v>96</v>
      </c>
      <c r="D233" s="84" t="s">
        <v>454</v>
      </c>
      <c r="E233" s="85" t="s">
        <v>88</v>
      </c>
      <c r="F233" s="148" t="n">
        <f aca="false">2*N263</f>
        <v>64</v>
      </c>
      <c r="G233" s="111" t="n">
        <f aca="false">'CPU - NÃO DESONERADA'!J1197</f>
        <v>4.73</v>
      </c>
      <c r="H233" s="116" t="n">
        <f aca="false">TRUNC(G233*(1+$I$10),2)</f>
        <v>5.97</v>
      </c>
      <c r="I233" s="141" t="n">
        <f aca="false">TRUNC(F233*H233,2)</f>
        <v>382.08</v>
      </c>
    </row>
    <row r="234" customFormat="false" ht="28.5" hidden="false" customHeight="false" outlineLevel="0" collapsed="false">
      <c r="A234" s="150" t="s">
        <v>816</v>
      </c>
      <c r="B234" s="85" t="n">
        <v>86885</v>
      </c>
      <c r="C234" s="85" t="s">
        <v>96</v>
      </c>
      <c r="D234" s="84" t="s">
        <v>456</v>
      </c>
      <c r="E234" s="85" t="s">
        <v>88</v>
      </c>
      <c r="F234" s="148" t="n">
        <f aca="false">1*N263</f>
        <v>32</v>
      </c>
      <c r="G234" s="111" t="n">
        <f aca="false">'CPU - NÃO DESONERADA'!J1202</f>
        <v>4.73</v>
      </c>
      <c r="H234" s="116" t="n">
        <f aca="false">TRUNC(G234*(1+$I$10),2)</f>
        <v>5.97</v>
      </c>
      <c r="I234" s="141" t="n">
        <f aca="false">TRUNC(F234*H234,2)</f>
        <v>191.04</v>
      </c>
    </row>
    <row r="235" customFormat="false" ht="28.5" hidden="false" customHeight="false" outlineLevel="0" collapsed="false">
      <c r="A235" s="150" t="s">
        <v>816</v>
      </c>
      <c r="B235" s="85" t="n">
        <v>86883</v>
      </c>
      <c r="C235" s="85" t="s">
        <v>96</v>
      </c>
      <c r="D235" s="84" t="s">
        <v>458</v>
      </c>
      <c r="E235" s="85" t="s">
        <v>88</v>
      </c>
      <c r="F235" s="148" t="n">
        <f aca="false">3*N263</f>
        <v>96</v>
      </c>
      <c r="G235" s="111" t="n">
        <f aca="false">'CPU - NÃO DESONERADA'!J1207</f>
        <v>2.62</v>
      </c>
      <c r="H235" s="116" t="n">
        <f aca="false">TRUNC(G235*(1+$I$10),2)</f>
        <v>3.3</v>
      </c>
      <c r="I235" s="109" t="n">
        <f aca="false">TRUNC(F235*H235,2)</f>
        <v>316.8</v>
      </c>
    </row>
    <row r="236" customFormat="false" ht="42.75" hidden="false" customHeight="false" outlineLevel="0" collapsed="false">
      <c r="A236" s="150" t="s">
        <v>817</v>
      </c>
      <c r="B236" s="85" t="n">
        <v>86931</v>
      </c>
      <c r="C236" s="85" t="s">
        <v>96</v>
      </c>
      <c r="D236" s="84" t="s">
        <v>460</v>
      </c>
      <c r="E236" s="85" t="s">
        <v>88</v>
      </c>
      <c r="F236" s="148" t="n">
        <f aca="false">1*N263</f>
        <v>32</v>
      </c>
      <c r="G236" s="111" t="n">
        <f aca="false">'CPU - NÃO DESONERADA'!J1212</f>
        <v>28.03</v>
      </c>
      <c r="H236" s="116" t="n">
        <f aca="false">TRUNC(G236*(1+$I$10),2)</f>
        <v>35.38</v>
      </c>
      <c r="I236" s="109" t="n">
        <f aca="false">TRUNC(F236*H236,2)</f>
        <v>1132.16</v>
      </c>
    </row>
    <row r="237" customFormat="false" ht="14.25" hidden="false" customHeight="false" outlineLevel="0" collapsed="false">
      <c r="A237" s="150" t="s">
        <v>818</v>
      </c>
      <c r="B237" s="85" t="n">
        <v>100849</v>
      </c>
      <c r="C237" s="85" t="s">
        <v>96</v>
      </c>
      <c r="D237" s="84" t="s">
        <v>462</v>
      </c>
      <c r="E237" s="85" t="s">
        <v>88</v>
      </c>
      <c r="F237" s="148" t="n">
        <f aca="false">1*N263</f>
        <v>32</v>
      </c>
      <c r="G237" s="87" t="n">
        <f aca="false">'CPU - NÃO DESONERADA'!J1217</f>
        <v>4.77</v>
      </c>
      <c r="H237" s="116" t="n">
        <f aca="false">TRUNC(G237*(1+$I$10),2)</f>
        <v>6.02</v>
      </c>
      <c r="I237" s="109" t="n">
        <f aca="false">TRUNC(F237*H237,2)</f>
        <v>192.64</v>
      </c>
    </row>
    <row r="238" customFormat="false" ht="28.5" hidden="false" customHeight="false" outlineLevel="0" collapsed="false">
      <c r="A238" s="150" t="s">
        <v>818</v>
      </c>
      <c r="B238" s="85" t="n">
        <v>86904</v>
      </c>
      <c r="C238" s="85" t="s">
        <v>96</v>
      </c>
      <c r="D238" s="84" t="s">
        <v>464</v>
      </c>
      <c r="E238" s="85" t="s">
        <v>88</v>
      </c>
      <c r="F238" s="148" t="n">
        <f aca="false">1*N263</f>
        <v>32</v>
      </c>
      <c r="G238" s="87" t="n">
        <f aca="false">'CPU - NÃO DESONERADA'!J1222</f>
        <v>13.34</v>
      </c>
      <c r="H238" s="116" t="n">
        <f aca="false">TRUNC(G238*(1+$I$10),2)</f>
        <v>16.84</v>
      </c>
      <c r="I238" s="109" t="n">
        <f aca="false">TRUNC(F238*H238,2)</f>
        <v>538.88</v>
      </c>
    </row>
    <row r="239" customFormat="false" ht="28.5" hidden="false" customHeight="false" outlineLevel="0" collapsed="false">
      <c r="A239" s="150" t="s">
        <v>819</v>
      </c>
      <c r="B239" s="85" t="n">
        <v>86876</v>
      </c>
      <c r="C239" s="85" t="s">
        <v>96</v>
      </c>
      <c r="D239" s="84" t="s">
        <v>466</v>
      </c>
      <c r="E239" s="85" t="s">
        <v>88</v>
      </c>
      <c r="F239" s="148" t="n">
        <f aca="false">1*N263</f>
        <v>32</v>
      </c>
      <c r="G239" s="111" t="n">
        <f aca="false">'CPU - NÃO DESONERADA'!J1227</f>
        <v>23.9</v>
      </c>
      <c r="H239" s="116" t="n">
        <f aca="false">TRUNC(G239*(1+$I$10),2)</f>
        <v>30.17</v>
      </c>
      <c r="I239" s="109" t="n">
        <f aca="false">TRUNC(F239*H239,2)</f>
        <v>965.44</v>
      </c>
    </row>
    <row r="240" customFormat="false" ht="28.5" hidden="false" customHeight="false" outlineLevel="0" collapsed="false">
      <c r="A240" s="150" t="s">
        <v>820</v>
      </c>
      <c r="B240" s="85" t="n">
        <v>86894</v>
      </c>
      <c r="C240" s="85" t="s">
        <v>96</v>
      </c>
      <c r="D240" s="84" t="s">
        <v>468</v>
      </c>
      <c r="E240" s="85" t="s">
        <v>88</v>
      </c>
      <c r="F240" s="148" t="n">
        <f aca="false">1*N263</f>
        <v>32</v>
      </c>
      <c r="G240" s="111" t="n">
        <f aca="false">'CPU - NÃO DESONERADA'!J1232</f>
        <v>33.07</v>
      </c>
      <c r="H240" s="116" t="n">
        <f aca="false">TRUNC(G240*(1+$I$10),2)</f>
        <v>41.74</v>
      </c>
      <c r="I240" s="109" t="n">
        <f aca="false">TRUNC(F240*H240,2)</f>
        <v>1335.68</v>
      </c>
    </row>
    <row r="241" customFormat="false" ht="28.5" hidden="false" customHeight="false" outlineLevel="0" collapsed="false">
      <c r="A241" s="150" t="s">
        <v>821</v>
      </c>
      <c r="B241" s="85" t="n">
        <v>86879</v>
      </c>
      <c r="C241" s="85" t="s">
        <v>96</v>
      </c>
      <c r="D241" s="84" t="s">
        <v>470</v>
      </c>
      <c r="E241" s="85" t="s">
        <v>88</v>
      </c>
      <c r="F241" s="148" t="n">
        <f aca="false">3*N263</f>
        <v>96</v>
      </c>
      <c r="G241" s="111" t="n">
        <f aca="false">'CPU - NÃO DESONERADA'!J1237</f>
        <v>3.82</v>
      </c>
      <c r="H241" s="116" t="n">
        <f aca="false">TRUNC(G241*(1+$I$10),2)</f>
        <v>4.82</v>
      </c>
      <c r="I241" s="109" t="n">
        <f aca="false">TRUNC(F241*H241,2)</f>
        <v>462.72</v>
      </c>
    </row>
    <row r="242" customFormat="false" ht="28.5" hidden="false" customHeight="false" outlineLevel="0" collapsed="false">
      <c r="A242" s="150" t="s">
        <v>822</v>
      </c>
      <c r="B242" s="85" t="n">
        <v>86906</v>
      </c>
      <c r="C242" s="110" t="s">
        <v>96</v>
      </c>
      <c r="D242" s="84" t="s">
        <v>472</v>
      </c>
      <c r="E242" s="85" t="s">
        <v>88</v>
      </c>
      <c r="F242" s="148" t="n">
        <f aca="false">1*N263</f>
        <v>32</v>
      </c>
      <c r="G242" s="111" t="n">
        <f aca="false">'CPU - NÃO DESONERADA'!J1242</f>
        <v>2.97</v>
      </c>
      <c r="H242" s="116" t="n">
        <f aca="false">TRUNC(G242*(1+$I$10),2)</f>
        <v>3.74</v>
      </c>
      <c r="I242" s="88" t="n">
        <f aca="false">TRUNC(F242*H242,2)</f>
        <v>119.68</v>
      </c>
    </row>
    <row r="243" customFormat="false" ht="28.5" hidden="false" customHeight="false" outlineLevel="0" collapsed="false">
      <c r="A243" s="150" t="s">
        <v>823</v>
      </c>
      <c r="B243" s="85" t="n">
        <v>86909</v>
      </c>
      <c r="C243" s="110" t="s">
        <v>96</v>
      </c>
      <c r="D243" s="84" t="s">
        <v>474</v>
      </c>
      <c r="E243" s="85" t="s">
        <v>88</v>
      </c>
      <c r="F243" s="148" t="n">
        <f aca="false">1*N263</f>
        <v>32</v>
      </c>
      <c r="G243" s="111" t="n">
        <f aca="false">'CPU - NÃO DESONERADA'!J1247</f>
        <v>5.17</v>
      </c>
      <c r="H243" s="116" t="n">
        <f aca="false">TRUNC(G243*(1+$I$10),2)</f>
        <v>6.52</v>
      </c>
      <c r="I243" s="88" t="n">
        <f aca="false">TRUNC(F243*H243,2)</f>
        <v>208.64</v>
      </c>
    </row>
    <row r="244" customFormat="false" ht="28.5" hidden="false" customHeight="false" outlineLevel="0" collapsed="false">
      <c r="A244" s="150" t="s">
        <v>824</v>
      </c>
      <c r="B244" s="85" t="n">
        <v>86913</v>
      </c>
      <c r="C244" s="110" t="s">
        <v>96</v>
      </c>
      <c r="D244" s="84" t="s">
        <v>476</v>
      </c>
      <c r="E244" s="85" t="s">
        <v>88</v>
      </c>
      <c r="F244" s="148" t="n">
        <f aca="false">1*N263</f>
        <v>32</v>
      </c>
      <c r="G244" s="111" t="n">
        <f aca="false">'CPU - NÃO DESONERADA'!J1252</f>
        <v>4.73</v>
      </c>
      <c r="H244" s="116" t="n">
        <f aca="false">TRUNC(G244*(1+$I$10),2)</f>
        <v>5.97</v>
      </c>
      <c r="I244" s="88" t="n">
        <f aca="false">TRUNC(F244*H244,2)</f>
        <v>191.04</v>
      </c>
    </row>
    <row r="245" customFormat="false" ht="28.5" hidden="false" customHeight="false" outlineLevel="0" collapsed="false">
      <c r="A245" s="150" t="s">
        <v>825</v>
      </c>
      <c r="B245" s="85" t="n">
        <v>100860</v>
      </c>
      <c r="C245" s="110" t="s">
        <v>96</v>
      </c>
      <c r="D245" s="84" t="s">
        <v>478</v>
      </c>
      <c r="E245" s="85" t="s">
        <v>88</v>
      </c>
      <c r="F245" s="148" t="n">
        <f aca="false">1*N263</f>
        <v>32</v>
      </c>
      <c r="G245" s="111" t="n">
        <f aca="false">'CPU - NÃO DESONERADA'!J1257</f>
        <v>13.88</v>
      </c>
      <c r="H245" s="116" t="n">
        <f aca="false">TRUNC(G245*(1+$I$10),2)</f>
        <v>17.52</v>
      </c>
      <c r="I245" s="88" t="n">
        <f aca="false">TRUNC(F245*H245,2)</f>
        <v>560.64</v>
      </c>
    </row>
    <row r="246" customFormat="false" ht="28.5" hidden="false" customHeight="false" outlineLevel="0" collapsed="false">
      <c r="A246" s="150" t="s">
        <v>826</v>
      </c>
      <c r="B246" s="85" t="n">
        <v>95545</v>
      </c>
      <c r="C246" s="85" t="s">
        <v>96</v>
      </c>
      <c r="D246" s="84" t="s">
        <v>480</v>
      </c>
      <c r="E246" s="85" t="s">
        <v>88</v>
      </c>
      <c r="F246" s="148" t="n">
        <f aca="false">1*N263</f>
        <v>32</v>
      </c>
      <c r="G246" s="111" t="n">
        <f aca="false">'CPU - NÃO DESONERADA'!J1262</f>
        <v>9.83</v>
      </c>
      <c r="H246" s="116" t="n">
        <f aca="false">TRUNC(G246*(1+$I$10),2)</f>
        <v>12.4</v>
      </c>
      <c r="I246" s="109" t="n">
        <f aca="false">TRUNC(F246*H246,2)</f>
        <v>396.8</v>
      </c>
    </row>
    <row r="247" customFormat="false" ht="28.5" hidden="false" customHeight="false" outlineLevel="0" collapsed="false">
      <c r="A247" s="150" t="s">
        <v>827</v>
      </c>
      <c r="B247" s="85" t="n">
        <v>95543</v>
      </c>
      <c r="C247" s="85" t="s">
        <v>96</v>
      </c>
      <c r="D247" s="84" t="s">
        <v>482</v>
      </c>
      <c r="E247" s="85" t="s">
        <v>88</v>
      </c>
      <c r="F247" s="148" t="n">
        <f aca="false">1*N263</f>
        <v>32</v>
      </c>
      <c r="G247" s="87" t="n">
        <f aca="false">'CPU - NÃO DESONERADA'!J1267</f>
        <v>19.65</v>
      </c>
      <c r="H247" s="116" t="n">
        <f aca="false">TRUNC(G247*(1+$I$10),2)</f>
        <v>24.8</v>
      </c>
      <c r="I247" s="109" t="n">
        <f aca="false">TRUNC(F247*H247,2)</f>
        <v>793.6</v>
      </c>
    </row>
    <row r="248" customFormat="false" ht="28.5" hidden="false" customHeight="false" outlineLevel="0" collapsed="false">
      <c r="A248" s="150" t="s">
        <v>828</v>
      </c>
      <c r="B248" s="85" t="n">
        <v>95544</v>
      </c>
      <c r="C248" s="85" t="s">
        <v>96</v>
      </c>
      <c r="D248" s="84" t="s">
        <v>484</v>
      </c>
      <c r="E248" s="85" t="s">
        <v>88</v>
      </c>
      <c r="F248" s="148" t="n">
        <f aca="false">1*N263</f>
        <v>32</v>
      </c>
      <c r="G248" s="111" t="n">
        <f aca="false">'CPU - NÃO DESONERADA'!J1272</f>
        <v>9.83</v>
      </c>
      <c r="H248" s="116" t="n">
        <f aca="false">TRUNC(G248*(1+$I$10),2)</f>
        <v>12.4</v>
      </c>
      <c r="I248" s="109" t="n">
        <f aca="false">TRUNC(F248*H248,2)</f>
        <v>396.8</v>
      </c>
    </row>
    <row r="250" customFormat="false" ht="15" hidden="false" customHeight="false" outlineLevel="0" collapsed="false">
      <c r="A250" s="123" t="s">
        <v>829</v>
      </c>
      <c r="B250" s="96"/>
      <c r="C250" s="97"/>
      <c r="D250" s="98" t="s">
        <v>485</v>
      </c>
      <c r="E250" s="99"/>
      <c r="F250" s="100"/>
      <c r="G250" s="101"/>
      <c r="H250" s="118" t="s">
        <v>84</v>
      </c>
      <c r="I250" s="119" t="n">
        <f aca="false">SUBTOTAL(9,I251:I256)</f>
        <v>119636.59</v>
      </c>
    </row>
    <row r="251" customFormat="false" ht="28.5" hidden="false" customHeight="false" outlineLevel="0" collapsed="false">
      <c r="A251" s="156" t="s">
        <v>830</v>
      </c>
      <c r="B251" s="139" t="n">
        <v>88485</v>
      </c>
      <c r="C251" s="83" t="s">
        <v>96</v>
      </c>
      <c r="D251" s="103" t="s">
        <v>487</v>
      </c>
      <c r="E251" s="104" t="s">
        <v>92</v>
      </c>
      <c r="F251" s="105" t="n">
        <f aca="false">105.03*N263</f>
        <v>3360.96</v>
      </c>
      <c r="G251" s="106" t="n">
        <f aca="false">'CPU - NÃO DESONERADA'!J1278</f>
        <v>1.29</v>
      </c>
      <c r="H251" s="107" t="n">
        <f aca="false">TRUNC(G251*(1+$I$10),2)</f>
        <v>1.62</v>
      </c>
      <c r="I251" s="144" t="n">
        <f aca="false">TRUNC(F251*H251,2)</f>
        <v>5444.75</v>
      </c>
    </row>
    <row r="252" customFormat="false" ht="28.5" hidden="false" customHeight="false" outlineLevel="0" collapsed="false">
      <c r="A252" s="156" t="s">
        <v>830</v>
      </c>
      <c r="B252" s="139" t="n">
        <v>88415</v>
      </c>
      <c r="C252" s="83" t="s">
        <v>96</v>
      </c>
      <c r="D252" s="103" t="s">
        <v>489</v>
      </c>
      <c r="E252" s="104" t="s">
        <v>92</v>
      </c>
      <c r="F252" s="105" t="n">
        <f aca="false">89.88*N263</f>
        <v>2876.16</v>
      </c>
      <c r="G252" s="106" t="n">
        <f aca="false">'CPU - NÃO DESONERADA'!J1283</f>
        <v>1.68</v>
      </c>
      <c r="H252" s="107" t="n">
        <f aca="false">TRUNC(G252*(1+$I$10),2)</f>
        <v>2.12</v>
      </c>
      <c r="I252" s="144" t="n">
        <f aca="false">TRUNC(F252*H252,2)</f>
        <v>6097.45</v>
      </c>
    </row>
    <row r="253" customFormat="false" ht="28.5" hidden="false" customHeight="false" outlineLevel="0" collapsed="false">
      <c r="A253" s="156" t="s">
        <v>831</v>
      </c>
      <c r="B253" s="85" t="n">
        <v>88489</v>
      </c>
      <c r="C253" s="85" t="s">
        <v>96</v>
      </c>
      <c r="D253" s="84" t="s">
        <v>491</v>
      </c>
      <c r="E253" s="85" t="s">
        <v>92</v>
      </c>
      <c r="F253" s="86" t="n">
        <f aca="false">105.03*N263</f>
        <v>3360.96</v>
      </c>
      <c r="G253" s="111" t="n">
        <f aca="false">'CPU - NÃO DESONERADA'!J1288</f>
        <v>6.25</v>
      </c>
      <c r="H253" s="116" t="n">
        <f aca="false">TRUNC(G253*(1+$I$10),2)</f>
        <v>7.89</v>
      </c>
      <c r="I253" s="141" t="n">
        <f aca="false">TRUNC(F253*H253,2)</f>
        <v>26517.97</v>
      </c>
    </row>
    <row r="254" customFormat="false" ht="28.5" hidden="false" customHeight="false" outlineLevel="0" collapsed="false">
      <c r="A254" s="156" t="s">
        <v>832</v>
      </c>
      <c r="B254" s="85" t="n">
        <v>95626</v>
      </c>
      <c r="C254" s="85" t="s">
        <v>96</v>
      </c>
      <c r="D254" s="84" t="s">
        <v>493</v>
      </c>
      <c r="E254" s="85" t="s">
        <v>92</v>
      </c>
      <c r="F254" s="86" t="n">
        <f aca="false">89.88*N263</f>
        <v>2876.16</v>
      </c>
      <c r="G254" s="111" t="n">
        <f aca="false">'CPU - NÃO DESONERADA'!J1293</f>
        <v>10.69</v>
      </c>
      <c r="H254" s="116" t="n">
        <f aca="false">TRUNC(G254*(1+$I$10),2)</f>
        <v>13.49</v>
      </c>
      <c r="I254" s="141" t="n">
        <f aca="false">TRUNC(F254*H254,2)</f>
        <v>38799.39</v>
      </c>
    </row>
    <row r="255" customFormat="false" ht="42.75" hidden="false" customHeight="false" outlineLevel="0" collapsed="false">
      <c r="A255" s="156" t="s">
        <v>833</v>
      </c>
      <c r="B255" s="117" t="n">
        <v>102228</v>
      </c>
      <c r="C255" s="110" t="s">
        <v>96</v>
      </c>
      <c r="D255" s="84" t="s">
        <v>495</v>
      </c>
      <c r="E255" s="85" t="s">
        <v>92</v>
      </c>
      <c r="F255" s="86" t="n">
        <f aca="false">17.24*N263</f>
        <v>551.68</v>
      </c>
      <c r="G255" s="111" t="n">
        <f aca="false">'CPU - NÃO DESONERADA'!J1298</f>
        <v>14.94</v>
      </c>
      <c r="H255" s="111" t="n">
        <f aca="false">TRUNC(G255*(1+$I$10),2)</f>
        <v>18.86</v>
      </c>
      <c r="I255" s="88" t="n">
        <f aca="false">TRUNC(F255*H255,2)</f>
        <v>10404.68</v>
      </c>
    </row>
    <row r="256" customFormat="false" ht="57" hidden="false" customHeight="false" outlineLevel="0" collapsed="false">
      <c r="A256" s="156" t="s">
        <v>834</v>
      </c>
      <c r="B256" s="139" t="n">
        <v>100761</v>
      </c>
      <c r="C256" s="83" t="s">
        <v>96</v>
      </c>
      <c r="D256" s="103" t="s">
        <v>497</v>
      </c>
      <c r="E256" s="104" t="s">
        <v>92</v>
      </c>
      <c r="F256" s="105" t="n">
        <f aca="false">29.07*N263</f>
        <v>930.24</v>
      </c>
      <c r="G256" s="106" t="n">
        <f aca="false">'CPU - NÃO DESONERADA'!J1302</f>
        <v>27.57</v>
      </c>
      <c r="H256" s="106" t="n">
        <f aca="false">TRUNC(G256*(1+$I$10),2)</f>
        <v>34.8</v>
      </c>
      <c r="I256" s="144" t="n">
        <f aca="false">TRUNC(F256*H256,2)</f>
        <v>32372.35</v>
      </c>
    </row>
    <row r="258" customFormat="false" ht="15" hidden="false" customHeight="false" outlineLevel="0" collapsed="false">
      <c r="A258" s="123" t="s">
        <v>835</v>
      </c>
      <c r="B258" s="96"/>
      <c r="C258" s="97"/>
      <c r="D258" s="98" t="s">
        <v>499</v>
      </c>
      <c r="E258" s="99"/>
      <c r="F258" s="100"/>
      <c r="G258" s="101"/>
      <c r="H258" s="118" t="s">
        <v>84</v>
      </c>
      <c r="I258" s="119" t="n">
        <f aca="false">SUBTOTAL(9,I259:I259)</f>
        <v>4756.18</v>
      </c>
    </row>
    <row r="259" customFormat="false" ht="15" hidden="false" customHeight="false" outlineLevel="0" collapsed="false">
      <c r="A259" s="81" t="s">
        <v>836</v>
      </c>
      <c r="B259" s="157"/>
      <c r="C259" s="83" t="s">
        <v>86</v>
      </c>
      <c r="D259" s="84" t="s">
        <v>501</v>
      </c>
      <c r="E259" s="85" t="s">
        <v>502</v>
      </c>
      <c r="F259" s="86" t="n">
        <f aca="false">42.71*N263</f>
        <v>1366.72</v>
      </c>
      <c r="G259" s="87" t="n">
        <f aca="false">'CPU - NÃO DESONERADA'!J1307</f>
        <v>2.76</v>
      </c>
      <c r="H259" s="116" t="n">
        <f aca="false">TRUNC(G259*(1+$I$10),2)</f>
        <v>3.48</v>
      </c>
      <c r="I259" s="88" t="n">
        <f aca="false">TRUNC(F259*H259,2)</f>
        <v>4756.18</v>
      </c>
    </row>
    <row r="262" customFormat="false" ht="15" hidden="false" customHeight="false" outlineLevel="0" collapsed="false">
      <c r="A262" s="123"/>
      <c r="B262" s="96"/>
      <c r="C262" s="97"/>
      <c r="D262" s="98"/>
      <c r="E262" s="99"/>
      <c r="F262" s="100"/>
      <c r="G262" s="101"/>
      <c r="H262" s="118" t="s">
        <v>503</v>
      </c>
      <c r="I262" s="119" t="n">
        <f aca="false">I16+I19+I29+I33+I38+I49+I52+I59+I65+I73+I80+I84+I91+I94+I102+I145+I195+I227+I250+I258</f>
        <v>3015561.44</v>
      </c>
      <c r="M262" s="158"/>
      <c r="N262" s="158" t="s">
        <v>78</v>
      </c>
      <c r="O262" s="159"/>
    </row>
    <row r="263" customFormat="false" ht="12.75" hidden="false" customHeight="false" outlineLevel="0" collapsed="false">
      <c r="M263" s="159"/>
      <c r="N263" s="159" t="n">
        <v>32</v>
      </c>
      <c r="O263" s="159"/>
    </row>
    <row r="264" customFormat="false" ht="12.75" hidden="false" customHeight="false" outlineLevel="0" collapsed="false">
      <c r="M264" s="159"/>
      <c r="N264" s="159"/>
      <c r="O264" s="159"/>
    </row>
    <row r="265" customFormat="false" ht="12.75" hidden="false" customHeight="false" outlineLevel="0" collapsed="false">
      <c r="M265" s="159"/>
      <c r="N265" s="159"/>
      <c r="O265" s="159"/>
    </row>
    <row r="266" customFormat="false" ht="12.75" hidden="false" customHeight="false" outlineLevel="0" collapsed="false">
      <c r="M266" s="159"/>
      <c r="N266" s="159"/>
      <c r="O266" s="159"/>
    </row>
    <row r="267" customFormat="false" ht="12.75" hidden="false" customHeight="false" outlineLevel="0" collapsed="false">
      <c r="M267" s="159"/>
      <c r="N267" s="159"/>
      <c r="O267" s="159"/>
    </row>
    <row r="268" customFormat="false" ht="12.75" hidden="false" customHeight="false" outlineLevel="0" collapsed="false">
      <c r="M268" s="159"/>
      <c r="N268" s="159"/>
      <c r="O268" s="159"/>
    </row>
  </sheetData>
  <mergeCells count="15">
    <mergeCell ref="A1:I1"/>
    <mergeCell ref="A2:I2"/>
    <mergeCell ref="A3:I3"/>
    <mergeCell ref="A5:I5"/>
    <mergeCell ref="A6:I6"/>
    <mergeCell ref="A7:I7"/>
    <mergeCell ref="A8:I8"/>
    <mergeCell ref="A9:I9"/>
    <mergeCell ref="A10:H10"/>
    <mergeCell ref="A11:H11"/>
    <mergeCell ref="A12:I12"/>
    <mergeCell ref="A14:I14"/>
    <mergeCell ref="D15:G15"/>
    <mergeCell ref="A146:H146"/>
    <mergeCell ref="A176:H1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8"/>
  <sheetViews>
    <sheetView showFormulas="false" showGridLines="true" showRowColHeaders="true" showZeros="true" rightToLeft="false" tabSelected="false" showOutlineSymbols="true" defaultGridColor="true" view="pageBreakPreview" topLeftCell="A1294" colorId="64" zoomScale="100" zoomScaleNormal="100" zoomScalePageLayoutView="100" workbookViewId="0">
      <selection pane="topLeft" activeCell="L1308" activeCellId="0" sqref="L13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28"/>
    <col collapsed="false" customWidth="true" hidden="false" outlineLevel="0" max="3" min="3" style="0" width="10.41"/>
    <col collapsed="false" customWidth="true" hidden="false" outlineLevel="0" max="4" min="4" style="0" width="51.42"/>
    <col collapsed="false" customWidth="true" hidden="false" outlineLevel="0" max="6" min="6" style="0" width="21.56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0.85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185" t="s">
        <v>37</v>
      </c>
      <c r="B1" s="185"/>
      <c r="C1" s="185"/>
      <c r="D1" s="185"/>
      <c r="E1" s="185"/>
      <c r="F1" s="185"/>
      <c r="G1" s="185"/>
      <c r="H1" s="185"/>
      <c r="I1" s="185"/>
      <c r="J1" s="185"/>
    </row>
    <row r="2" customFormat="false" ht="12.75" hidden="false" customHeight="false" outlineLevel="0" collapsed="false">
      <c r="A2" s="186" t="s">
        <v>38</v>
      </c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2.75" hidden="false" customHeight="false" outlineLevel="0" collapsed="false">
      <c r="A3" s="187" t="s">
        <v>3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12.75" hidden="false" customHeight="fals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</row>
    <row r="5" customFormat="false" ht="12.75" hidden="false" customHeight="false" outlineLevel="0" collapsed="false">
      <c r="A5" s="189" t="e">
        <f aca="false">#REF!</f>
        <v>#REF!</v>
      </c>
      <c r="B5" s="189"/>
      <c r="C5" s="189"/>
      <c r="D5" s="189"/>
      <c r="E5" s="189"/>
      <c r="F5" s="189"/>
      <c r="G5" s="189"/>
      <c r="H5" s="189"/>
      <c r="I5" s="189"/>
      <c r="J5" s="189"/>
    </row>
    <row r="6" customFormat="false" ht="12.75" hidden="false" customHeight="false" outlineLevel="0" collapsed="false">
      <c r="A6" s="189" t="e">
        <f aca="false">#REF!</f>
        <v>#REF!</v>
      </c>
      <c r="B6" s="189"/>
      <c r="C6" s="189"/>
      <c r="D6" s="189"/>
      <c r="E6" s="189"/>
      <c r="F6" s="189"/>
      <c r="G6" s="189"/>
      <c r="H6" s="189"/>
      <c r="I6" s="189"/>
      <c r="J6" s="189"/>
    </row>
    <row r="7" customFormat="false" ht="12.75" hidden="false" customHeight="false" outlineLevel="0" collapsed="false">
      <c r="A7" s="189" t="e">
        <f aca="false">#REF!</f>
        <v>#REF!</v>
      </c>
      <c r="B7" s="189"/>
      <c r="C7" s="189"/>
      <c r="D7" s="189"/>
      <c r="E7" s="189"/>
      <c r="F7" s="189"/>
      <c r="G7" s="189"/>
      <c r="H7" s="189"/>
      <c r="I7" s="189"/>
      <c r="J7" s="189"/>
    </row>
    <row r="8" customFormat="false" ht="12.75" hidden="false" customHeight="false" outlineLevel="0" collapsed="false">
      <c r="A8" s="189" t="e">
        <f aca="false">#REF!</f>
        <v>#REF!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3.5" hidden="false" customHeight="fals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</row>
    <row r="10" customFormat="false" ht="21" hidden="false" customHeight="true" outlineLevel="0" collapsed="false">
      <c r="A10" s="190" t="s">
        <v>519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2.75" hidden="false" customHeight="true" outlineLevel="0" collapsed="false">
      <c r="A11" s="191"/>
      <c r="B11" s="191"/>
      <c r="C11" s="191"/>
      <c r="D11" s="192"/>
      <c r="E11" s="192"/>
      <c r="F11" s="193"/>
      <c r="G11" s="194"/>
      <c r="H11" s="194"/>
      <c r="I11" s="194"/>
      <c r="J11" s="191"/>
    </row>
    <row r="12" customFormat="false" ht="15" hidden="false" customHeight="true" outlineLevel="0" collapsed="false">
      <c r="A12" s="195" t="s">
        <v>520</v>
      </c>
      <c r="B12" s="195"/>
      <c r="C12" s="195"/>
      <c r="D12" s="195"/>
      <c r="E12" s="195"/>
      <c r="F12" s="195"/>
      <c r="G12" s="195"/>
      <c r="H12" s="195"/>
      <c r="I12" s="195"/>
      <c r="J12" s="195"/>
    </row>
    <row r="13" customFormat="false" ht="15" hidden="false" customHeight="true" outlineLevel="0" collapsed="false">
      <c r="A13" s="196"/>
      <c r="B13" s="197" t="s">
        <v>521</v>
      </c>
      <c r="C13" s="196" t="s">
        <v>522</v>
      </c>
      <c r="D13" s="198" t="s">
        <v>523</v>
      </c>
      <c r="E13" s="196" t="s">
        <v>524</v>
      </c>
      <c r="F13" s="196"/>
      <c r="G13" s="199" t="s">
        <v>525</v>
      </c>
      <c r="H13" s="197" t="s">
        <v>526</v>
      </c>
      <c r="I13" s="197" t="s">
        <v>527</v>
      </c>
      <c r="J13" s="197" t="s">
        <v>528</v>
      </c>
    </row>
    <row r="14" customFormat="false" ht="25.5" hidden="false" customHeight="true" outlineLevel="0" collapsed="false">
      <c r="A14" s="200" t="s">
        <v>529</v>
      </c>
      <c r="B14" s="201"/>
      <c r="C14" s="200" t="s">
        <v>530</v>
      </c>
      <c r="D14" s="202" t="s">
        <v>531</v>
      </c>
      <c r="E14" s="200" t="s">
        <v>532</v>
      </c>
      <c r="F14" s="200"/>
      <c r="G14" s="203" t="s">
        <v>88</v>
      </c>
      <c r="H14" s="204" t="n">
        <v>1</v>
      </c>
      <c r="I14" s="205"/>
      <c r="J14" s="205" t="n">
        <f aca="false">SUM(J15:J21)</f>
        <v>394704.91</v>
      </c>
    </row>
    <row r="15" customFormat="false" ht="25.5" hidden="false" customHeight="true" outlineLevel="0" collapsed="false">
      <c r="A15" s="206" t="s">
        <v>533</v>
      </c>
      <c r="B15" s="207" t="n">
        <v>90777</v>
      </c>
      <c r="C15" s="206" t="s">
        <v>96</v>
      </c>
      <c r="D15" s="208" t="s">
        <v>534</v>
      </c>
      <c r="E15" s="206" t="s">
        <v>532</v>
      </c>
      <c r="F15" s="206"/>
      <c r="G15" s="209" t="s">
        <v>11</v>
      </c>
      <c r="H15" s="210" t="n">
        <f aca="false">'MEM. CALC. '!F19</f>
        <v>576</v>
      </c>
      <c r="I15" s="211" t="n">
        <v>104.3</v>
      </c>
      <c r="J15" s="211" t="n">
        <f aca="false">TRUNC(H15*I15,2)</f>
        <v>60076.8</v>
      </c>
    </row>
    <row r="16" customFormat="false" ht="25.5" hidden="false" customHeight="true" outlineLevel="0" collapsed="false">
      <c r="A16" s="206" t="s">
        <v>533</v>
      </c>
      <c r="B16" s="207" t="n">
        <v>94295</v>
      </c>
      <c r="C16" s="206" t="s">
        <v>96</v>
      </c>
      <c r="D16" s="208" t="s">
        <v>535</v>
      </c>
      <c r="E16" s="206" t="s">
        <v>532</v>
      </c>
      <c r="F16" s="206"/>
      <c r="G16" s="209" t="s">
        <v>100</v>
      </c>
      <c r="H16" s="212" t="n">
        <f aca="false">'MEM. CALC. '!F20</f>
        <v>12</v>
      </c>
      <c r="I16" s="211" t="n">
        <v>10520.31</v>
      </c>
      <c r="J16" s="211" t="n">
        <f aca="false">TRUNC(H16*I16,2)</f>
        <v>126243.72</v>
      </c>
    </row>
    <row r="17" customFormat="false" ht="25.5" hidden="false" customHeight="true" outlineLevel="0" collapsed="false">
      <c r="A17" s="206" t="s">
        <v>533</v>
      </c>
      <c r="B17" s="207" t="n">
        <v>88326</v>
      </c>
      <c r="C17" s="206" t="s">
        <v>96</v>
      </c>
      <c r="D17" s="213" t="s">
        <v>536</v>
      </c>
      <c r="E17" s="206" t="s">
        <v>532</v>
      </c>
      <c r="F17" s="206"/>
      <c r="G17" s="209" t="s">
        <v>11</v>
      </c>
      <c r="H17" s="212" t="n">
        <f aca="false">'MEM. CALC. '!F21</f>
        <v>4032</v>
      </c>
      <c r="I17" s="211" t="n">
        <v>24.91</v>
      </c>
      <c r="J17" s="211" t="n">
        <f aca="false">TRUNC(H17*I17,2)</f>
        <v>100437.12</v>
      </c>
    </row>
    <row r="18" customFormat="false" ht="25.5" hidden="false" customHeight="true" outlineLevel="0" collapsed="false">
      <c r="A18" s="206" t="s">
        <v>533</v>
      </c>
      <c r="B18" s="207" t="n">
        <v>93563</v>
      </c>
      <c r="C18" s="206" t="s">
        <v>96</v>
      </c>
      <c r="D18" s="213" t="s">
        <v>537</v>
      </c>
      <c r="E18" s="206" t="s">
        <v>532</v>
      </c>
      <c r="F18" s="206"/>
      <c r="G18" s="209" t="s">
        <v>100</v>
      </c>
      <c r="H18" s="212" t="n">
        <f aca="false">'MEM. CALC. '!F22</f>
        <v>12</v>
      </c>
      <c r="I18" s="211" t="n">
        <v>3807.92</v>
      </c>
      <c r="J18" s="211" t="n">
        <f aca="false">TRUNC(H18*I18,2)</f>
        <v>45695.04</v>
      </c>
    </row>
    <row r="19" customFormat="false" ht="25.5" hidden="false" customHeight="true" outlineLevel="0" collapsed="false">
      <c r="A19" s="206" t="s">
        <v>533</v>
      </c>
      <c r="B19" s="207" t="n">
        <v>94296</v>
      </c>
      <c r="C19" s="206" t="s">
        <v>96</v>
      </c>
      <c r="D19" s="208" t="s">
        <v>538</v>
      </c>
      <c r="E19" s="206" t="s">
        <v>532</v>
      </c>
      <c r="F19" s="206"/>
      <c r="G19" s="209" t="s">
        <v>100</v>
      </c>
      <c r="H19" s="212" t="n">
        <v>2</v>
      </c>
      <c r="I19" s="211" t="n">
        <v>3806.55</v>
      </c>
      <c r="J19" s="211" t="n">
        <f aca="false">TRUNC(H19*I19,2)</f>
        <v>7613.1</v>
      </c>
    </row>
    <row r="20" customFormat="false" ht="25.5" hidden="false" customHeight="true" outlineLevel="0" collapsed="false">
      <c r="A20" s="206" t="s">
        <v>533</v>
      </c>
      <c r="B20" s="207" t="n">
        <v>101389</v>
      </c>
      <c r="C20" s="206" t="s">
        <v>96</v>
      </c>
      <c r="D20" s="208" t="s">
        <v>539</v>
      </c>
      <c r="E20" s="206" t="s">
        <v>532</v>
      </c>
      <c r="F20" s="206"/>
      <c r="G20" s="209" t="s">
        <v>100</v>
      </c>
      <c r="H20" s="212" t="n">
        <v>2</v>
      </c>
      <c r="I20" s="211" t="n">
        <v>1906.64</v>
      </c>
      <c r="J20" s="211" t="n">
        <f aca="false">TRUNC(H20*I20,2)</f>
        <v>3813.28</v>
      </c>
    </row>
    <row r="21" customFormat="false" ht="38.25" hidden="false" customHeight="true" outlineLevel="0" collapsed="false">
      <c r="A21" s="206" t="s">
        <v>533</v>
      </c>
      <c r="B21" s="207" t="n">
        <v>92146</v>
      </c>
      <c r="C21" s="206" t="s">
        <v>96</v>
      </c>
      <c r="D21" s="208" t="s">
        <v>540</v>
      </c>
      <c r="E21" s="206" t="s">
        <v>532</v>
      </c>
      <c r="F21" s="206"/>
      <c r="G21" s="209" t="s">
        <v>11</v>
      </c>
      <c r="H21" s="212" t="n">
        <f aca="false">'MEM. CALC. '!F25</f>
        <v>2054.4</v>
      </c>
      <c r="I21" s="211" t="n">
        <v>24.74</v>
      </c>
      <c r="J21" s="211" t="n">
        <f aca="false">TRUNC(H21*I21,2)</f>
        <v>50825.85</v>
      </c>
    </row>
    <row r="22" customFormat="false" ht="13.5" hidden="false" customHeight="true" outlineLevel="0" collapsed="false">
      <c r="A22" s="214"/>
      <c r="B22" s="214"/>
      <c r="C22" s="214"/>
      <c r="D22" s="215"/>
      <c r="E22" s="214"/>
      <c r="F22" s="216"/>
      <c r="G22" s="214"/>
      <c r="H22" s="217"/>
      <c r="I22" s="217"/>
      <c r="J22" s="216"/>
    </row>
    <row r="23" customFormat="false" ht="13.5" hidden="false" customHeight="false" outlineLevel="0" collapsed="false">
      <c r="A23" s="218"/>
      <c r="B23" s="218"/>
      <c r="C23" s="218"/>
      <c r="D23" s="219"/>
      <c r="E23" s="218"/>
      <c r="F23" s="218"/>
      <c r="G23" s="218"/>
      <c r="H23" s="218"/>
      <c r="I23" s="218"/>
      <c r="J23" s="218"/>
    </row>
    <row r="24" customFormat="false" ht="15" hidden="false" customHeight="true" outlineLevel="0" collapsed="false">
      <c r="A24" s="196"/>
      <c r="B24" s="197" t="s">
        <v>521</v>
      </c>
      <c r="C24" s="196" t="s">
        <v>522</v>
      </c>
      <c r="D24" s="198" t="s">
        <v>523</v>
      </c>
      <c r="E24" s="196" t="s">
        <v>524</v>
      </c>
      <c r="F24" s="196"/>
      <c r="G24" s="199" t="s">
        <v>525</v>
      </c>
      <c r="H24" s="197" t="s">
        <v>526</v>
      </c>
      <c r="I24" s="197" t="s">
        <v>527</v>
      </c>
      <c r="J24" s="197" t="s">
        <v>528</v>
      </c>
    </row>
    <row r="25" customFormat="false" ht="25.5" hidden="false" customHeight="true" outlineLevel="0" collapsed="false">
      <c r="A25" s="200" t="s">
        <v>529</v>
      </c>
      <c r="B25" s="201"/>
      <c r="C25" s="200" t="s">
        <v>530</v>
      </c>
      <c r="D25" s="202" t="s">
        <v>541</v>
      </c>
      <c r="E25" s="200" t="s">
        <v>542</v>
      </c>
      <c r="F25" s="200"/>
      <c r="G25" s="203" t="s">
        <v>88</v>
      </c>
      <c r="H25" s="204" t="n">
        <v>1</v>
      </c>
      <c r="I25" s="205"/>
      <c r="J25" s="205" t="n">
        <f aca="false">SUM(J26:J32)</f>
        <v>547.73</v>
      </c>
    </row>
    <row r="26" customFormat="false" ht="25.5" hidden="false" customHeight="true" outlineLevel="0" collapsed="false">
      <c r="A26" s="206" t="s">
        <v>533</v>
      </c>
      <c r="B26" s="207" t="n">
        <v>88262</v>
      </c>
      <c r="C26" s="206" t="s">
        <v>96</v>
      </c>
      <c r="D26" s="208" t="s">
        <v>543</v>
      </c>
      <c r="E26" s="206"/>
      <c r="F26" s="206"/>
      <c r="G26" s="209" t="s">
        <v>88</v>
      </c>
      <c r="H26" s="220" t="n">
        <v>1</v>
      </c>
      <c r="I26" s="211" t="n">
        <v>24.59</v>
      </c>
      <c r="J26" s="211" t="n">
        <f aca="false">TRUNC(H26*I26,2)</f>
        <v>24.59</v>
      </c>
    </row>
    <row r="27" customFormat="false" ht="25.5" hidden="false" customHeight="true" outlineLevel="0" collapsed="false">
      <c r="A27" s="206" t="s">
        <v>533</v>
      </c>
      <c r="B27" s="207" t="n">
        <v>88316</v>
      </c>
      <c r="C27" s="206" t="s">
        <v>96</v>
      </c>
      <c r="D27" s="208" t="s">
        <v>544</v>
      </c>
      <c r="E27" s="206"/>
      <c r="F27" s="206"/>
      <c r="G27" s="209" t="s">
        <v>88</v>
      </c>
      <c r="H27" s="220" t="n">
        <v>2</v>
      </c>
      <c r="I27" s="211" t="n">
        <v>19.72</v>
      </c>
      <c r="J27" s="211" t="n">
        <f aca="false">TRUNC(H27*I27,2)</f>
        <v>39.44</v>
      </c>
    </row>
    <row r="28" customFormat="false" ht="38.25" hidden="false" customHeight="true" outlineLevel="0" collapsed="false">
      <c r="A28" s="206" t="s">
        <v>533</v>
      </c>
      <c r="B28" s="207" t="n">
        <v>94962</v>
      </c>
      <c r="C28" s="206" t="s">
        <v>96</v>
      </c>
      <c r="D28" s="208" t="s">
        <v>545</v>
      </c>
      <c r="E28" s="206"/>
      <c r="F28" s="206"/>
      <c r="G28" s="209" t="s">
        <v>88</v>
      </c>
      <c r="H28" s="220" t="n">
        <v>0.01</v>
      </c>
      <c r="I28" s="211" t="n">
        <v>445.67</v>
      </c>
      <c r="J28" s="211" t="n">
        <f aca="false">TRUNC(H28*I28,2)</f>
        <v>4.45</v>
      </c>
    </row>
    <row r="29" customFormat="false" ht="38.25" hidden="false" customHeight="true" outlineLevel="0" collapsed="false">
      <c r="A29" s="221" t="s">
        <v>546</v>
      </c>
      <c r="B29" s="222" t="n">
        <v>4417</v>
      </c>
      <c r="C29" s="221" t="s">
        <v>96</v>
      </c>
      <c r="D29" s="223" t="s">
        <v>547</v>
      </c>
      <c r="E29" s="221" t="s">
        <v>548</v>
      </c>
      <c r="F29" s="221"/>
      <c r="G29" s="224" t="s">
        <v>88</v>
      </c>
      <c r="H29" s="225" t="n">
        <v>1</v>
      </c>
      <c r="I29" s="226" t="n">
        <v>6.88</v>
      </c>
      <c r="J29" s="226" t="n">
        <f aca="false">TRUNC(H29*I29,2)</f>
        <v>6.88</v>
      </c>
    </row>
    <row r="30" customFormat="false" ht="38.25" hidden="false" customHeight="true" outlineLevel="0" collapsed="false">
      <c r="A30" s="221" t="s">
        <v>546</v>
      </c>
      <c r="B30" s="222" t="n">
        <v>4491</v>
      </c>
      <c r="C30" s="221" t="s">
        <v>96</v>
      </c>
      <c r="D30" s="223" t="s">
        <v>549</v>
      </c>
      <c r="E30" s="221" t="s">
        <v>548</v>
      </c>
      <c r="F30" s="221"/>
      <c r="G30" s="224" t="s">
        <v>88</v>
      </c>
      <c r="H30" s="225" t="n">
        <v>4</v>
      </c>
      <c r="I30" s="226" t="n">
        <v>11.67</v>
      </c>
      <c r="J30" s="226" t="n">
        <f aca="false">TRUNC(H30*I30,2)</f>
        <v>46.68</v>
      </c>
    </row>
    <row r="31" customFormat="false" ht="38.25" hidden="false" customHeight="true" outlineLevel="0" collapsed="false">
      <c r="A31" s="221" t="s">
        <v>546</v>
      </c>
      <c r="B31" s="222" t="n">
        <v>4813</v>
      </c>
      <c r="C31" s="221" t="s">
        <v>96</v>
      </c>
      <c r="D31" s="223" t="s">
        <v>550</v>
      </c>
      <c r="E31" s="221" t="s">
        <v>548</v>
      </c>
      <c r="F31" s="221"/>
      <c r="G31" s="224" t="s">
        <v>88</v>
      </c>
      <c r="H31" s="225" t="n">
        <v>1</v>
      </c>
      <c r="I31" s="226" t="n">
        <v>400</v>
      </c>
      <c r="J31" s="226" t="n">
        <f aca="false">TRUNC(H31*I31,2)</f>
        <v>400</v>
      </c>
    </row>
    <row r="32" customFormat="false" ht="25.5" hidden="false" customHeight="true" outlineLevel="0" collapsed="false">
      <c r="A32" s="221" t="s">
        <v>546</v>
      </c>
      <c r="B32" s="222" t="n">
        <v>5075</v>
      </c>
      <c r="C32" s="221" t="s">
        <v>96</v>
      </c>
      <c r="D32" s="223" t="s">
        <v>551</v>
      </c>
      <c r="E32" s="221" t="s">
        <v>548</v>
      </c>
      <c r="F32" s="221"/>
      <c r="G32" s="224" t="s">
        <v>88</v>
      </c>
      <c r="H32" s="225" t="n">
        <v>1</v>
      </c>
      <c r="I32" s="226" t="n">
        <v>25.69</v>
      </c>
      <c r="J32" s="226" t="n">
        <f aca="false">TRUNC(H32*I32,2)</f>
        <v>25.69</v>
      </c>
    </row>
    <row r="33" customFormat="false" ht="12.75" hidden="false" customHeight="false" outlineLevel="0" collapsed="false">
      <c r="A33" s="214"/>
      <c r="B33" s="214"/>
      <c r="C33" s="214"/>
      <c r="D33" s="215"/>
      <c r="E33" s="214"/>
      <c r="F33" s="216"/>
      <c r="G33" s="214"/>
      <c r="H33" s="214"/>
      <c r="I33" s="214"/>
      <c r="J33" s="216"/>
    </row>
    <row r="34" customFormat="false" ht="13.5" hidden="false" customHeight="false" outlineLevel="0" collapsed="false">
      <c r="A34" s="214"/>
      <c r="B34" s="214"/>
      <c r="C34" s="214"/>
      <c r="D34" s="215"/>
      <c r="E34" s="214"/>
      <c r="F34" s="216"/>
      <c r="G34" s="214"/>
      <c r="H34" s="214"/>
      <c r="I34" s="214"/>
      <c r="J34" s="216"/>
    </row>
    <row r="35" customFormat="false" ht="13.5" hidden="false" customHeight="false" outlineLevel="0" collapsed="false">
      <c r="A35" s="218"/>
      <c r="B35" s="218"/>
      <c r="C35" s="218"/>
      <c r="D35" s="219"/>
      <c r="E35" s="218"/>
      <c r="F35" s="218"/>
      <c r="G35" s="218"/>
      <c r="H35" s="218"/>
      <c r="I35" s="218"/>
      <c r="J35" s="218"/>
    </row>
    <row r="36" customFormat="false" ht="15" hidden="false" customHeight="true" outlineLevel="0" collapsed="false">
      <c r="A36" s="196"/>
      <c r="B36" s="197" t="s">
        <v>521</v>
      </c>
      <c r="C36" s="196" t="s">
        <v>522</v>
      </c>
      <c r="D36" s="198" t="s">
        <v>523</v>
      </c>
      <c r="E36" s="196" t="s">
        <v>524</v>
      </c>
      <c r="F36" s="196"/>
      <c r="G36" s="199" t="s">
        <v>525</v>
      </c>
      <c r="H36" s="197" t="s">
        <v>526</v>
      </c>
      <c r="I36" s="197" t="s">
        <v>527</v>
      </c>
      <c r="J36" s="197" t="s">
        <v>528</v>
      </c>
    </row>
    <row r="37" customFormat="false" ht="63.75" hidden="false" customHeight="true" outlineLevel="0" collapsed="false">
      <c r="A37" s="200" t="s">
        <v>529</v>
      </c>
      <c r="B37" s="201"/>
      <c r="C37" s="200" t="s">
        <v>530</v>
      </c>
      <c r="D37" s="202" t="s">
        <v>552</v>
      </c>
      <c r="E37" s="200" t="s">
        <v>542</v>
      </c>
      <c r="F37" s="200"/>
      <c r="G37" s="203" t="s">
        <v>88</v>
      </c>
      <c r="H37" s="204" t="n">
        <v>1</v>
      </c>
      <c r="I37" s="205"/>
      <c r="J37" s="205" t="n">
        <f aca="false">SUM(J38:J40)</f>
        <v>2605.74</v>
      </c>
    </row>
    <row r="38" customFormat="false" ht="51" hidden="false" customHeight="true" outlineLevel="0" collapsed="false">
      <c r="A38" s="206" t="s">
        <v>533</v>
      </c>
      <c r="B38" s="207" t="n">
        <v>101497</v>
      </c>
      <c r="C38" s="206" t="s">
        <v>96</v>
      </c>
      <c r="D38" s="208" t="s">
        <v>553</v>
      </c>
      <c r="E38" s="206" t="s">
        <v>532</v>
      </c>
      <c r="F38" s="206"/>
      <c r="G38" s="209" t="s">
        <v>88</v>
      </c>
      <c r="H38" s="220" t="n">
        <v>1</v>
      </c>
      <c r="I38" s="211" t="n">
        <v>1647.01</v>
      </c>
      <c r="J38" s="211" t="n">
        <f aca="false">TRUNC(H38*I38,2)</f>
        <v>1647.01</v>
      </c>
    </row>
    <row r="39" customFormat="false" ht="63.75" hidden="false" customHeight="true" outlineLevel="0" collapsed="false">
      <c r="A39" s="206" t="s">
        <v>533</v>
      </c>
      <c r="B39" s="207" t="n">
        <v>100578</v>
      </c>
      <c r="C39" s="206" t="s">
        <v>96</v>
      </c>
      <c r="D39" s="208" t="s">
        <v>554</v>
      </c>
      <c r="E39" s="206" t="s">
        <v>542</v>
      </c>
      <c r="F39" s="206"/>
      <c r="G39" s="209" t="s">
        <v>88</v>
      </c>
      <c r="H39" s="220" t="n">
        <v>1</v>
      </c>
      <c r="I39" s="211" t="n">
        <v>470.86</v>
      </c>
      <c r="J39" s="211" t="n">
        <f aca="false">TRUNC(H39*I39,2)</f>
        <v>470.86</v>
      </c>
    </row>
    <row r="40" customFormat="false" ht="38.25" hidden="false" customHeight="true" outlineLevel="0" collapsed="false">
      <c r="A40" s="221" t="s">
        <v>546</v>
      </c>
      <c r="B40" s="222" t="n">
        <v>41195</v>
      </c>
      <c r="C40" s="221" t="s">
        <v>96</v>
      </c>
      <c r="D40" s="223" t="s">
        <v>555</v>
      </c>
      <c r="E40" s="221" t="s">
        <v>548</v>
      </c>
      <c r="F40" s="221"/>
      <c r="G40" s="224" t="s">
        <v>88</v>
      </c>
      <c r="H40" s="225" t="n">
        <v>1</v>
      </c>
      <c r="I40" s="226" t="n">
        <v>487.87</v>
      </c>
      <c r="J40" s="226" t="n">
        <f aca="false">TRUNC(H40*I40,2)</f>
        <v>487.87</v>
      </c>
    </row>
    <row r="42" customFormat="false" ht="13.5" hidden="false" customHeight="false" outlineLevel="0" collapsed="false">
      <c r="A42" s="227" t="s">
        <v>109</v>
      </c>
      <c r="B42" s="228"/>
      <c r="C42" s="228"/>
      <c r="D42" s="228"/>
      <c r="E42" s="228"/>
      <c r="F42" s="228"/>
      <c r="G42" s="228"/>
      <c r="H42" s="228"/>
      <c r="I42" s="228"/>
      <c r="J42" s="228"/>
    </row>
    <row r="43" customFormat="false" ht="13.5" hidden="false" customHeight="false" outlineLevel="0" collapsed="false">
      <c r="A43" s="218"/>
      <c r="B43" s="218"/>
      <c r="C43" s="218"/>
      <c r="D43" s="219"/>
      <c r="E43" s="218"/>
      <c r="F43" s="218"/>
      <c r="G43" s="218"/>
      <c r="H43" s="218"/>
      <c r="I43" s="218"/>
      <c r="J43" s="218"/>
    </row>
    <row r="44" customFormat="false" ht="15" hidden="false" customHeight="true" outlineLevel="0" collapsed="false">
      <c r="A44" s="196"/>
      <c r="B44" s="197" t="s">
        <v>521</v>
      </c>
      <c r="C44" s="196" t="s">
        <v>522</v>
      </c>
      <c r="D44" s="198" t="s">
        <v>523</v>
      </c>
      <c r="E44" s="196" t="s">
        <v>524</v>
      </c>
      <c r="F44" s="196"/>
      <c r="G44" s="199" t="s">
        <v>525</v>
      </c>
      <c r="H44" s="197" t="s">
        <v>526</v>
      </c>
      <c r="I44" s="197" t="s">
        <v>527</v>
      </c>
      <c r="J44" s="197" t="s">
        <v>528</v>
      </c>
    </row>
    <row r="45" customFormat="false" ht="25.5" hidden="false" customHeight="false" outlineLevel="0" collapsed="false">
      <c r="A45" s="200" t="s">
        <v>529</v>
      </c>
      <c r="B45" s="201" t="n">
        <v>98519</v>
      </c>
      <c r="C45" s="200" t="s">
        <v>96</v>
      </c>
      <c r="D45" s="202" t="s">
        <v>111</v>
      </c>
      <c r="E45" s="200"/>
      <c r="F45" s="200"/>
      <c r="G45" s="203" t="s">
        <v>92</v>
      </c>
      <c r="H45" s="204" t="n">
        <v>1</v>
      </c>
      <c r="I45" s="205"/>
      <c r="J45" s="205" t="n">
        <f aca="false">SUM(J46:J47)</f>
        <v>1.89</v>
      </c>
    </row>
    <row r="46" customFormat="false" ht="25.5" hidden="false" customHeight="true" outlineLevel="0" collapsed="false">
      <c r="A46" s="206" t="s">
        <v>533</v>
      </c>
      <c r="B46" s="207" t="n">
        <v>88316</v>
      </c>
      <c r="C46" s="206" t="s">
        <v>96</v>
      </c>
      <c r="D46" s="208" t="s">
        <v>544</v>
      </c>
      <c r="E46" s="206" t="s">
        <v>532</v>
      </c>
      <c r="F46" s="206"/>
      <c r="G46" s="209" t="s">
        <v>11</v>
      </c>
      <c r="H46" s="220" t="n">
        <v>0.0759</v>
      </c>
      <c r="I46" s="211" t="n">
        <v>19.72</v>
      </c>
      <c r="J46" s="211" t="n">
        <f aca="false">TRUNC(H46*I46,2)</f>
        <v>1.49</v>
      </c>
    </row>
    <row r="47" customFormat="false" ht="25.5" hidden="false" customHeight="true" outlineLevel="0" collapsed="false">
      <c r="A47" s="206" t="s">
        <v>533</v>
      </c>
      <c r="B47" s="207" t="n">
        <v>88441</v>
      </c>
      <c r="C47" s="206" t="s">
        <v>96</v>
      </c>
      <c r="D47" s="208" t="s">
        <v>556</v>
      </c>
      <c r="E47" s="206" t="s">
        <v>532</v>
      </c>
      <c r="F47" s="206"/>
      <c r="G47" s="209" t="s">
        <v>11</v>
      </c>
      <c r="H47" s="220" t="n">
        <v>0.019</v>
      </c>
      <c r="I47" s="211" t="n">
        <v>21.43</v>
      </c>
      <c r="J47" s="211" t="n">
        <f aca="false">TRUNC(H47*I47,2)</f>
        <v>0.4</v>
      </c>
    </row>
    <row r="49" customFormat="false" ht="13.5" hidden="false" customHeight="false" outlineLevel="0" collapsed="false"/>
    <row r="50" customFormat="false" ht="13.5" hidden="false" customHeight="false" outlineLevel="0" collapsed="false">
      <c r="A50" s="218"/>
      <c r="B50" s="218"/>
      <c r="C50" s="218"/>
      <c r="D50" s="219"/>
      <c r="E50" s="218"/>
      <c r="F50" s="218"/>
      <c r="G50" s="218"/>
      <c r="H50" s="218"/>
      <c r="I50" s="218"/>
      <c r="J50" s="218"/>
    </row>
    <row r="51" customFormat="false" ht="15" hidden="false" customHeight="true" outlineLevel="0" collapsed="false">
      <c r="A51" s="196"/>
      <c r="B51" s="197" t="s">
        <v>521</v>
      </c>
      <c r="C51" s="196" t="s">
        <v>522</v>
      </c>
      <c r="D51" s="198" t="s">
        <v>523</v>
      </c>
      <c r="E51" s="196" t="s">
        <v>524</v>
      </c>
      <c r="F51" s="196"/>
      <c r="G51" s="199" t="s">
        <v>525</v>
      </c>
      <c r="H51" s="197" t="s">
        <v>526</v>
      </c>
      <c r="I51" s="197" t="s">
        <v>527</v>
      </c>
      <c r="J51" s="197" t="s">
        <v>528</v>
      </c>
    </row>
    <row r="52" customFormat="false" ht="38.25" hidden="false" customHeight="false" outlineLevel="0" collapsed="false">
      <c r="A52" s="200" t="s">
        <v>529</v>
      </c>
      <c r="B52" s="201"/>
      <c r="C52" s="200" t="s">
        <v>96</v>
      </c>
      <c r="D52" s="202" t="s">
        <v>113</v>
      </c>
      <c r="E52" s="200"/>
      <c r="F52" s="200"/>
      <c r="G52" s="203" t="s">
        <v>92</v>
      </c>
      <c r="H52" s="204" t="n">
        <v>1</v>
      </c>
      <c r="I52" s="205"/>
      <c r="J52" s="205" t="n">
        <f aca="false">SUM(J53:J57)</f>
        <v>28.81</v>
      </c>
    </row>
    <row r="53" customFormat="false" ht="25.5" hidden="false" customHeight="true" outlineLevel="0" collapsed="false">
      <c r="A53" s="206" t="s">
        <v>533</v>
      </c>
      <c r="B53" s="207" t="n">
        <v>88239</v>
      </c>
      <c r="C53" s="206" t="s">
        <v>96</v>
      </c>
      <c r="D53" s="208" t="s">
        <v>557</v>
      </c>
      <c r="E53" s="206" t="s">
        <v>532</v>
      </c>
      <c r="F53" s="206"/>
      <c r="G53" s="209" t="s">
        <v>11</v>
      </c>
      <c r="H53" s="220" t="n">
        <v>0.3563</v>
      </c>
      <c r="I53" s="211" t="n">
        <v>20.8</v>
      </c>
      <c r="J53" s="211" t="n">
        <f aca="false">TRUNC(H53*I53,2)</f>
        <v>7.41</v>
      </c>
    </row>
    <row r="54" customFormat="false" ht="25.5" hidden="false" customHeight="true" outlineLevel="0" collapsed="false">
      <c r="A54" s="206" t="s">
        <v>533</v>
      </c>
      <c r="B54" s="207" t="n">
        <v>88262</v>
      </c>
      <c r="C54" s="206" t="s">
        <v>96</v>
      </c>
      <c r="D54" s="208" t="s">
        <v>543</v>
      </c>
      <c r="E54" s="206" t="s">
        <v>532</v>
      </c>
      <c r="F54" s="206"/>
      <c r="G54" s="209" t="s">
        <v>11</v>
      </c>
      <c r="H54" s="220" t="n">
        <v>0.7125</v>
      </c>
      <c r="I54" s="211" t="n">
        <v>24.59</v>
      </c>
      <c r="J54" s="211" t="n">
        <f aca="false">TRUNC(H54*I54,2)</f>
        <v>17.52</v>
      </c>
    </row>
    <row r="55" customFormat="false" ht="38.25" hidden="false" customHeight="true" outlineLevel="0" collapsed="false">
      <c r="A55" s="206" t="s">
        <v>533</v>
      </c>
      <c r="B55" s="207" t="n">
        <v>91692</v>
      </c>
      <c r="C55" s="206" t="s">
        <v>96</v>
      </c>
      <c r="D55" s="208" t="s">
        <v>558</v>
      </c>
      <c r="E55" s="206" t="s">
        <v>532</v>
      </c>
      <c r="F55" s="206"/>
      <c r="G55" s="209" t="s">
        <v>559</v>
      </c>
      <c r="H55" s="220" t="n">
        <v>0.0039</v>
      </c>
      <c r="I55" s="211" t="n">
        <v>20.59</v>
      </c>
      <c r="J55" s="211" t="n">
        <f aca="false">TRUNC(H55*I55,2)</f>
        <v>0.08</v>
      </c>
    </row>
    <row r="56" customFormat="false" ht="38.25" hidden="false" customHeight="true" outlineLevel="0" collapsed="false">
      <c r="A56" s="206" t="s">
        <v>533</v>
      </c>
      <c r="B56" s="207" t="n">
        <v>91693</v>
      </c>
      <c r="C56" s="206" t="s">
        <v>96</v>
      </c>
      <c r="D56" s="208" t="s">
        <v>560</v>
      </c>
      <c r="E56" s="206" t="s">
        <v>532</v>
      </c>
      <c r="F56" s="206"/>
      <c r="G56" s="209" t="s">
        <v>561</v>
      </c>
      <c r="H56" s="220" t="n">
        <v>0.0168</v>
      </c>
      <c r="I56" s="211" t="n">
        <v>19.02</v>
      </c>
      <c r="J56" s="211" t="n">
        <f aca="false">TRUNC(H56*I56,2)</f>
        <v>0.31</v>
      </c>
    </row>
    <row r="57" customFormat="false" ht="25.5" hidden="false" customHeight="true" outlineLevel="0" collapsed="false">
      <c r="A57" s="206" t="s">
        <v>533</v>
      </c>
      <c r="B57" s="207" t="n">
        <v>99062</v>
      </c>
      <c r="C57" s="206" t="s">
        <v>96</v>
      </c>
      <c r="D57" s="208" t="s">
        <v>562</v>
      </c>
      <c r="E57" s="206" t="s">
        <v>532</v>
      </c>
      <c r="F57" s="206"/>
      <c r="G57" s="209" t="s">
        <v>525</v>
      </c>
      <c r="H57" s="220" t="n">
        <v>1.5</v>
      </c>
      <c r="I57" s="211" t="n">
        <v>2.33</v>
      </c>
      <c r="J57" s="211" t="n">
        <f aca="false">TRUNC(H57*I57,2)</f>
        <v>3.49</v>
      </c>
    </row>
    <row r="59" customFormat="false" ht="13.5" hidden="false" customHeight="false" outlineLevel="0" collapsed="false">
      <c r="A59" s="227" t="s">
        <v>563</v>
      </c>
      <c r="B59" s="228"/>
      <c r="C59" s="228"/>
      <c r="D59" s="228"/>
      <c r="E59" s="228"/>
      <c r="F59" s="228"/>
      <c r="G59" s="228"/>
      <c r="H59" s="228"/>
      <c r="I59" s="228"/>
      <c r="J59" s="228"/>
    </row>
    <row r="60" customFormat="false" ht="13.5" hidden="false" customHeight="false" outlineLevel="0" collapsed="false">
      <c r="A60" s="218"/>
      <c r="B60" s="218"/>
      <c r="C60" s="218"/>
      <c r="D60" s="219"/>
      <c r="E60" s="218"/>
      <c r="F60" s="218"/>
      <c r="G60" s="218"/>
      <c r="H60" s="218"/>
      <c r="I60" s="218"/>
      <c r="J60" s="218"/>
    </row>
    <row r="61" customFormat="false" ht="15" hidden="false" customHeight="true" outlineLevel="0" collapsed="false">
      <c r="A61" s="196"/>
      <c r="B61" s="197" t="s">
        <v>521</v>
      </c>
      <c r="C61" s="196" t="s">
        <v>522</v>
      </c>
      <c r="D61" s="198" t="s">
        <v>523</v>
      </c>
      <c r="E61" s="196" t="s">
        <v>524</v>
      </c>
      <c r="F61" s="196"/>
      <c r="G61" s="199" t="s">
        <v>525</v>
      </c>
      <c r="H61" s="197" t="s">
        <v>526</v>
      </c>
      <c r="I61" s="197" t="s">
        <v>527</v>
      </c>
      <c r="J61" s="197" t="s">
        <v>528</v>
      </c>
    </row>
    <row r="62" customFormat="false" ht="25.5" hidden="false" customHeight="false" outlineLevel="0" collapsed="false">
      <c r="A62" s="200" t="s">
        <v>529</v>
      </c>
      <c r="B62" s="201" t="n">
        <v>93358</v>
      </c>
      <c r="C62" s="200" t="s">
        <v>96</v>
      </c>
      <c r="D62" s="202" t="s">
        <v>564</v>
      </c>
      <c r="E62" s="200"/>
      <c r="F62" s="200"/>
      <c r="G62" s="203" t="s">
        <v>118</v>
      </c>
      <c r="H62" s="204" t="n">
        <v>1</v>
      </c>
      <c r="I62" s="205"/>
      <c r="J62" s="205" t="n">
        <f aca="false">SUM(J63:J64)</f>
        <v>78.01</v>
      </c>
    </row>
    <row r="63" customFormat="false" ht="25.5" hidden="false" customHeight="true" outlineLevel="0" collapsed="false">
      <c r="A63" s="206" t="s">
        <v>533</v>
      </c>
      <c r="B63" s="207" t="n">
        <v>88316</v>
      </c>
      <c r="C63" s="206" t="s">
        <v>96</v>
      </c>
      <c r="D63" s="208" t="s">
        <v>544</v>
      </c>
      <c r="E63" s="206" t="s">
        <v>532</v>
      </c>
      <c r="F63" s="206"/>
      <c r="G63" s="209" t="s">
        <v>11</v>
      </c>
      <c r="H63" s="220" t="n">
        <v>3.956</v>
      </c>
      <c r="I63" s="211" t="n">
        <v>19.72</v>
      </c>
      <c r="J63" s="211" t="n">
        <f aca="false">TRUNC(H63*I63,2)</f>
        <v>78.01</v>
      </c>
    </row>
    <row r="65" customFormat="false" ht="13.5" hidden="false" customHeight="false" outlineLevel="0" collapsed="false"/>
    <row r="66" customFormat="false" ht="13.5" hidden="false" customHeight="false" outlineLevel="0" collapsed="false">
      <c r="A66" s="218"/>
      <c r="B66" s="218"/>
      <c r="C66" s="218"/>
      <c r="D66" s="219"/>
      <c r="E66" s="218"/>
      <c r="F66" s="218"/>
      <c r="G66" s="218"/>
      <c r="H66" s="218"/>
      <c r="I66" s="218"/>
      <c r="J66" s="218"/>
    </row>
    <row r="67" customFormat="false" ht="15" hidden="false" customHeight="true" outlineLevel="0" collapsed="false">
      <c r="A67" s="196"/>
      <c r="B67" s="197" t="s">
        <v>521</v>
      </c>
      <c r="C67" s="196" t="s">
        <v>522</v>
      </c>
      <c r="D67" s="198" t="s">
        <v>523</v>
      </c>
      <c r="E67" s="196" t="s">
        <v>524</v>
      </c>
      <c r="F67" s="196"/>
      <c r="G67" s="199" t="s">
        <v>525</v>
      </c>
      <c r="H67" s="197" t="s">
        <v>526</v>
      </c>
      <c r="I67" s="197" t="s">
        <v>527</v>
      </c>
      <c r="J67" s="197" t="s">
        <v>528</v>
      </c>
    </row>
    <row r="68" customFormat="false" ht="51" hidden="false" customHeight="false" outlineLevel="0" collapsed="false">
      <c r="A68" s="200" t="s">
        <v>529</v>
      </c>
      <c r="B68" s="201" t="n">
        <v>101619</v>
      </c>
      <c r="C68" s="200" t="s">
        <v>96</v>
      </c>
      <c r="D68" s="202" t="s">
        <v>565</v>
      </c>
      <c r="E68" s="200"/>
      <c r="F68" s="200"/>
      <c r="G68" s="203" t="s">
        <v>118</v>
      </c>
      <c r="H68" s="204" t="n">
        <v>1</v>
      </c>
      <c r="I68" s="205"/>
      <c r="J68" s="205" t="n">
        <f aca="false">SUM(J69:J72)</f>
        <v>139.14</v>
      </c>
    </row>
    <row r="69" customFormat="false" ht="25.5" hidden="false" customHeight="true" outlineLevel="0" collapsed="false">
      <c r="A69" s="206" t="s">
        <v>533</v>
      </c>
      <c r="B69" s="207" t="n">
        <v>88309</v>
      </c>
      <c r="C69" s="206" t="s">
        <v>96</v>
      </c>
      <c r="D69" s="208" t="s">
        <v>566</v>
      </c>
      <c r="E69" s="206" t="s">
        <v>532</v>
      </c>
      <c r="F69" s="206"/>
      <c r="G69" s="209" t="s">
        <v>11</v>
      </c>
      <c r="H69" s="220" t="n">
        <v>2.4938</v>
      </c>
      <c r="I69" s="211" t="n">
        <v>24.95</v>
      </c>
      <c r="J69" s="211" t="n">
        <f aca="false">TRUNC(H69*I69,2)</f>
        <v>62.22</v>
      </c>
    </row>
    <row r="70" customFormat="false" ht="25.5" hidden="false" customHeight="true" outlineLevel="0" collapsed="false">
      <c r="A70" s="206" t="s">
        <v>533</v>
      </c>
      <c r="B70" s="207" t="n">
        <v>88316</v>
      </c>
      <c r="C70" s="206" t="s">
        <v>96</v>
      </c>
      <c r="D70" s="208" t="s">
        <v>544</v>
      </c>
      <c r="E70" s="206" t="s">
        <v>532</v>
      </c>
      <c r="F70" s="206"/>
      <c r="G70" s="209" t="s">
        <v>11</v>
      </c>
      <c r="H70" s="220" t="n">
        <v>3.7407</v>
      </c>
      <c r="I70" s="211" t="n">
        <v>19.72</v>
      </c>
      <c r="J70" s="211" t="n">
        <f aca="false">TRUNC(H70*I70,2)</f>
        <v>73.76</v>
      </c>
    </row>
    <row r="71" customFormat="false" ht="38.25" hidden="false" customHeight="true" outlineLevel="0" collapsed="false">
      <c r="A71" s="206" t="s">
        <v>533</v>
      </c>
      <c r="B71" s="207" t="n">
        <v>91533</v>
      </c>
      <c r="C71" s="206" t="s">
        <v>96</v>
      </c>
      <c r="D71" s="208" t="s">
        <v>567</v>
      </c>
      <c r="E71" s="206" t="s">
        <v>568</v>
      </c>
      <c r="F71" s="206"/>
      <c r="G71" s="209" t="s">
        <v>559</v>
      </c>
      <c r="H71" s="220" t="n">
        <v>0.0718</v>
      </c>
      <c r="I71" s="211" t="n">
        <v>25.83</v>
      </c>
      <c r="J71" s="211" t="n">
        <f aca="false">TRUNC(H71*I71,2)</f>
        <v>1.85</v>
      </c>
    </row>
    <row r="72" customFormat="false" ht="38.25" hidden="false" customHeight="true" outlineLevel="0" collapsed="false">
      <c r="A72" s="206" t="s">
        <v>533</v>
      </c>
      <c r="B72" s="207" t="n">
        <v>91534</v>
      </c>
      <c r="C72" s="206" t="s">
        <v>96</v>
      </c>
      <c r="D72" s="208" t="s">
        <v>569</v>
      </c>
      <c r="E72" s="206" t="s">
        <v>568</v>
      </c>
      <c r="F72" s="206"/>
      <c r="G72" s="209" t="s">
        <v>561</v>
      </c>
      <c r="H72" s="220" t="n">
        <v>0.0666</v>
      </c>
      <c r="I72" s="211" t="n">
        <v>19.76</v>
      </c>
      <c r="J72" s="211" t="n">
        <f aca="false">TRUNC(H72*I72,2)</f>
        <v>1.31</v>
      </c>
    </row>
    <row r="73" customFormat="false" ht="13.5" hidden="false" customHeight="false" outlineLevel="0" collapsed="false"/>
    <row r="74" customFormat="false" ht="13.5" hidden="false" customHeight="false" outlineLevel="0" collapsed="false">
      <c r="A74" s="218"/>
      <c r="B74" s="218"/>
      <c r="C74" s="218"/>
      <c r="D74" s="219"/>
      <c r="E74" s="218"/>
      <c r="F74" s="218"/>
      <c r="G74" s="218"/>
      <c r="H74" s="218"/>
      <c r="I74" s="218"/>
      <c r="J74" s="218"/>
    </row>
    <row r="75" customFormat="false" ht="15" hidden="false" customHeight="true" outlineLevel="0" collapsed="false">
      <c r="A75" s="196"/>
      <c r="B75" s="197" t="s">
        <v>521</v>
      </c>
      <c r="C75" s="196" t="s">
        <v>522</v>
      </c>
      <c r="D75" s="198" t="s">
        <v>523</v>
      </c>
      <c r="E75" s="196" t="s">
        <v>524</v>
      </c>
      <c r="F75" s="196"/>
      <c r="G75" s="199" t="s">
        <v>525</v>
      </c>
      <c r="H75" s="197" t="s">
        <v>526</v>
      </c>
      <c r="I75" s="197" t="s">
        <v>527</v>
      </c>
      <c r="J75" s="197" t="s">
        <v>528</v>
      </c>
    </row>
    <row r="76" customFormat="false" ht="38.25" hidden="false" customHeight="false" outlineLevel="0" collapsed="false">
      <c r="A76" s="200" t="s">
        <v>529</v>
      </c>
      <c r="B76" s="201"/>
      <c r="C76" s="200" t="s">
        <v>96</v>
      </c>
      <c r="D76" s="202" t="s">
        <v>570</v>
      </c>
      <c r="E76" s="200"/>
      <c r="F76" s="200"/>
      <c r="G76" s="203" t="s">
        <v>118</v>
      </c>
      <c r="H76" s="204" t="n">
        <v>1</v>
      </c>
      <c r="I76" s="205"/>
      <c r="J76" s="205" t="n">
        <f aca="false">SUM(J77:J79)</f>
        <v>24.89</v>
      </c>
    </row>
    <row r="77" customFormat="false" ht="25.5" hidden="false" customHeight="true" outlineLevel="0" collapsed="false">
      <c r="A77" s="206" t="s">
        <v>533</v>
      </c>
      <c r="B77" s="207" t="n">
        <v>88316</v>
      </c>
      <c r="C77" s="206" t="s">
        <v>96</v>
      </c>
      <c r="D77" s="208" t="s">
        <v>544</v>
      </c>
      <c r="E77" s="206" t="s">
        <v>532</v>
      </c>
      <c r="F77" s="206"/>
      <c r="G77" s="209" t="s">
        <v>11</v>
      </c>
      <c r="H77" s="220" t="n">
        <v>0.65</v>
      </c>
      <c r="I77" s="211" t="n">
        <v>19.72</v>
      </c>
      <c r="J77" s="211" t="n">
        <f aca="false">TRUNC(H77*I77,2)</f>
        <v>12.81</v>
      </c>
    </row>
    <row r="78" customFormat="false" ht="38.25" hidden="false" customHeight="true" outlineLevel="0" collapsed="false">
      <c r="A78" s="206" t="s">
        <v>533</v>
      </c>
      <c r="B78" s="207" t="n">
        <v>91533</v>
      </c>
      <c r="C78" s="206" t="s">
        <v>96</v>
      </c>
      <c r="D78" s="208" t="s">
        <v>567</v>
      </c>
      <c r="E78" s="206" t="s">
        <v>568</v>
      </c>
      <c r="F78" s="206"/>
      <c r="G78" s="209" t="s">
        <v>559</v>
      </c>
      <c r="H78" s="220" t="n">
        <v>0.274</v>
      </c>
      <c r="I78" s="211" t="n">
        <v>25.83</v>
      </c>
      <c r="J78" s="211" t="n">
        <f aca="false">TRUNC(H78*I78,2)</f>
        <v>7.07</v>
      </c>
    </row>
    <row r="79" customFormat="false" ht="38.25" hidden="false" customHeight="true" outlineLevel="0" collapsed="false">
      <c r="A79" s="206" t="s">
        <v>533</v>
      </c>
      <c r="B79" s="207" t="n">
        <v>91534</v>
      </c>
      <c r="C79" s="206" t="s">
        <v>96</v>
      </c>
      <c r="D79" s="208" t="s">
        <v>569</v>
      </c>
      <c r="E79" s="206" t="s">
        <v>568</v>
      </c>
      <c r="F79" s="206"/>
      <c r="G79" s="209" t="s">
        <v>561</v>
      </c>
      <c r="H79" s="220" t="n">
        <v>0.254</v>
      </c>
      <c r="I79" s="211" t="n">
        <v>19.76</v>
      </c>
      <c r="J79" s="211" t="n">
        <f aca="false">TRUNC(H79*I79,2)</f>
        <v>5.01</v>
      </c>
    </row>
    <row r="81" customFormat="false" ht="13.5" hidden="false" customHeight="false" outlineLevel="0" collapsed="false">
      <c r="A81" s="227" t="s">
        <v>123</v>
      </c>
      <c r="B81" s="228"/>
      <c r="C81" s="228"/>
      <c r="D81" s="228"/>
      <c r="E81" s="228"/>
      <c r="F81" s="228"/>
      <c r="G81" s="228"/>
      <c r="H81" s="228"/>
      <c r="I81" s="228"/>
      <c r="J81" s="228"/>
    </row>
    <row r="82" customFormat="false" ht="13.5" hidden="false" customHeight="false" outlineLevel="0" collapsed="false">
      <c r="A82" s="218"/>
      <c r="B82" s="218"/>
      <c r="C82" s="218"/>
      <c r="D82" s="219"/>
      <c r="E82" s="218"/>
      <c r="F82" s="218"/>
      <c r="G82" s="218"/>
      <c r="H82" s="218"/>
      <c r="I82" s="218"/>
      <c r="J82" s="218"/>
    </row>
    <row r="83" customFormat="false" ht="15" hidden="false" customHeight="true" outlineLevel="0" collapsed="false">
      <c r="A83" s="196"/>
      <c r="B83" s="197" t="s">
        <v>521</v>
      </c>
      <c r="C83" s="196" t="s">
        <v>522</v>
      </c>
      <c r="D83" s="198" t="s">
        <v>523</v>
      </c>
      <c r="E83" s="196" t="s">
        <v>524</v>
      </c>
      <c r="F83" s="196"/>
      <c r="G83" s="199" t="s">
        <v>525</v>
      </c>
      <c r="H83" s="197" t="s">
        <v>526</v>
      </c>
      <c r="I83" s="197" t="s">
        <v>527</v>
      </c>
      <c r="J83" s="197" t="s">
        <v>528</v>
      </c>
    </row>
    <row r="84" customFormat="false" ht="76.5" hidden="false" customHeight="false" outlineLevel="0" collapsed="false">
      <c r="A84" s="200" t="s">
        <v>529</v>
      </c>
      <c r="B84" s="201"/>
      <c r="C84" s="200" t="s">
        <v>96</v>
      </c>
      <c r="D84" s="202" t="s">
        <v>571</v>
      </c>
      <c r="E84" s="200"/>
      <c r="F84" s="200"/>
      <c r="G84" s="203" t="s">
        <v>92</v>
      </c>
      <c r="H84" s="204" t="n">
        <v>1</v>
      </c>
      <c r="I84" s="205"/>
      <c r="J84" s="205" t="n">
        <f aca="false">SUM(J85:J89)</f>
        <v>82.28</v>
      </c>
    </row>
    <row r="85" customFormat="false" ht="25.5" hidden="false" customHeight="true" outlineLevel="0" collapsed="false">
      <c r="A85" s="206" t="s">
        <v>533</v>
      </c>
      <c r="B85" s="207" t="n">
        <v>88309</v>
      </c>
      <c r="C85" s="206" t="s">
        <v>96</v>
      </c>
      <c r="D85" s="208" t="s">
        <v>566</v>
      </c>
      <c r="E85" s="206" t="s">
        <v>532</v>
      </c>
      <c r="F85" s="206"/>
      <c r="G85" s="209" t="s">
        <v>11</v>
      </c>
      <c r="H85" s="220" t="n">
        <v>2.32</v>
      </c>
      <c r="I85" s="211" t="n">
        <v>24.95</v>
      </c>
      <c r="J85" s="211" t="n">
        <f aca="false">TRUNC(H85*I85,2)</f>
        <v>57.88</v>
      </c>
    </row>
    <row r="86" customFormat="false" ht="25.5" hidden="false" customHeight="true" outlineLevel="0" collapsed="false">
      <c r="A86" s="206" t="s">
        <v>533</v>
      </c>
      <c r="B86" s="207" t="n">
        <v>88316</v>
      </c>
      <c r="C86" s="206" t="s">
        <v>96</v>
      </c>
      <c r="D86" s="208" t="s">
        <v>544</v>
      </c>
      <c r="E86" s="206" t="s">
        <v>532</v>
      </c>
      <c r="F86" s="206"/>
      <c r="G86" s="209" t="s">
        <v>11</v>
      </c>
      <c r="H86" s="220" t="n">
        <v>1.16</v>
      </c>
      <c r="I86" s="211" t="n">
        <v>19.72</v>
      </c>
      <c r="J86" s="211" t="n">
        <f aca="false">TRUNC(H86*I86,2)</f>
        <v>22.87</v>
      </c>
    </row>
    <row r="87" customFormat="false" ht="38.25" hidden="false" customHeight="true" outlineLevel="0" collapsed="false">
      <c r="A87" s="206" t="s">
        <v>533</v>
      </c>
      <c r="B87" s="207" t="n">
        <v>88377</v>
      </c>
      <c r="C87" s="206" t="s">
        <v>96</v>
      </c>
      <c r="D87" s="208" t="s">
        <v>572</v>
      </c>
      <c r="E87" s="206" t="s">
        <v>532</v>
      </c>
      <c r="F87" s="206"/>
      <c r="G87" s="209" t="s">
        <v>11</v>
      </c>
      <c r="H87" s="220" t="n">
        <f aca="false">0.0183*4.5</f>
        <v>0.08235</v>
      </c>
      <c r="I87" s="211" t="n">
        <v>17.94</v>
      </c>
      <c r="J87" s="211" t="n">
        <f aca="false">TRUNC(H87*I87,2)</f>
        <v>1.47</v>
      </c>
    </row>
    <row r="88" customFormat="false" ht="51" hidden="false" customHeight="true" outlineLevel="0" collapsed="false">
      <c r="A88" s="206" t="s">
        <v>533</v>
      </c>
      <c r="B88" s="207" t="n">
        <v>88830</v>
      </c>
      <c r="C88" s="206" t="s">
        <v>96</v>
      </c>
      <c r="D88" s="208" t="s">
        <v>573</v>
      </c>
      <c r="E88" s="206" t="s">
        <v>568</v>
      </c>
      <c r="F88" s="206"/>
      <c r="G88" s="209" t="s">
        <v>559</v>
      </c>
      <c r="H88" s="220" t="n">
        <f aca="false">0.0183*1.05</f>
        <v>0.019215</v>
      </c>
      <c r="I88" s="211" t="n">
        <v>2.17</v>
      </c>
      <c r="J88" s="211" t="n">
        <f aca="false">TRUNC(H88*I88,2)</f>
        <v>0.04</v>
      </c>
    </row>
    <row r="89" customFormat="false" ht="51" hidden="false" customHeight="true" outlineLevel="0" collapsed="false">
      <c r="A89" s="206" t="s">
        <v>533</v>
      </c>
      <c r="B89" s="207" t="n">
        <v>88831</v>
      </c>
      <c r="C89" s="206" t="s">
        <v>96</v>
      </c>
      <c r="D89" s="208" t="s">
        <v>574</v>
      </c>
      <c r="E89" s="206" t="s">
        <v>568</v>
      </c>
      <c r="F89" s="206"/>
      <c r="G89" s="209" t="s">
        <v>561</v>
      </c>
      <c r="H89" s="220" t="n">
        <f aca="false">0.0183*3.45</f>
        <v>0.063135</v>
      </c>
      <c r="I89" s="211" t="n">
        <v>0.4</v>
      </c>
      <c r="J89" s="211" t="n">
        <f aca="false">TRUNC(H89*I89,2)</f>
        <v>0.02</v>
      </c>
    </row>
    <row r="90" customFormat="false" ht="13.5" hidden="false" customHeight="false" outlineLevel="0" collapsed="false"/>
    <row r="91" customFormat="false" ht="13.5" hidden="false" customHeight="false" outlineLevel="0" collapsed="false">
      <c r="A91" s="218"/>
      <c r="B91" s="218"/>
      <c r="C91" s="218"/>
      <c r="D91" s="219"/>
      <c r="E91" s="218"/>
      <c r="F91" s="218"/>
      <c r="G91" s="218"/>
      <c r="H91" s="218"/>
      <c r="I91" s="218"/>
      <c r="J91" s="218"/>
    </row>
    <row r="92" customFormat="false" ht="15" hidden="false" customHeight="true" outlineLevel="0" collapsed="false">
      <c r="A92" s="196"/>
      <c r="B92" s="197" t="s">
        <v>521</v>
      </c>
      <c r="C92" s="196" t="s">
        <v>522</v>
      </c>
      <c r="D92" s="198" t="s">
        <v>523</v>
      </c>
      <c r="E92" s="196" t="s">
        <v>524</v>
      </c>
      <c r="F92" s="196"/>
      <c r="G92" s="199" t="s">
        <v>525</v>
      </c>
      <c r="H92" s="197" t="s">
        <v>526</v>
      </c>
      <c r="I92" s="197" t="s">
        <v>527</v>
      </c>
      <c r="J92" s="197" t="s">
        <v>528</v>
      </c>
    </row>
    <row r="93" customFormat="false" ht="51" hidden="false" customHeight="false" outlineLevel="0" collapsed="false">
      <c r="A93" s="200" t="s">
        <v>529</v>
      </c>
      <c r="B93" s="201" t="n">
        <v>96536</v>
      </c>
      <c r="C93" s="200" t="s">
        <v>96</v>
      </c>
      <c r="D93" s="202" t="s">
        <v>575</v>
      </c>
      <c r="E93" s="200"/>
      <c r="F93" s="200"/>
      <c r="G93" s="203" t="s">
        <v>92</v>
      </c>
      <c r="H93" s="204" t="n">
        <v>1</v>
      </c>
      <c r="I93" s="205"/>
      <c r="J93" s="205" t="n">
        <f aca="false">SUM(J94:J97)</f>
        <v>38.55</v>
      </c>
    </row>
    <row r="94" customFormat="false" ht="25.5" hidden="false" customHeight="true" outlineLevel="0" collapsed="false">
      <c r="A94" s="206" t="s">
        <v>533</v>
      </c>
      <c r="B94" s="207" t="n">
        <v>88239</v>
      </c>
      <c r="C94" s="206" t="s">
        <v>96</v>
      </c>
      <c r="D94" s="208" t="s">
        <v>557</v>
      </c>
      <c r="E94" s="206" t="s">
        <v>532</v>
      </c>
      <c r="F94" s="206"/>
      <c r="G94" s="209" t="s">
        <v>11</v>
      </c>
      <c r="H94" s="220" t="n">
        <v>0.471</v>
      </c>
      <c r="I94" s="211" t="n">
        <v>20.8</v>
      </c>
      <c r="J94" s="211" t="n">
        <f aca="false">TRUNC(H94*I94,2)</f>
        <v>9.79</v>
      </c>
    </row>
    <row r="95" customFormat="false" ht="25.5" hidden="false" customHeight="true" outlineLevel="0" collapsed="false">
      <c r="A95" s="206" t="s">
        <v>533</v>
      </c>
      <c r="B95" s="207" t="n">
        <v>88262</v>
      </c>
      <c r="C95" s="206" t="s">
        <v>96</v>
      </c>
      <c r="D95" s="208" t="s">
        <v>543</v>
      </c>
      <c r="E95" s="206" t="s">
        <v>532</v>
      </c>
      <c r="F95" s="206"/>
      <c r="G95" s="209" t="s">
        <v>11</v>
      </c>
      <c r="H95" s="220" t="n">
        <v>1.145</v>
      </c>
      <c r="I95" s="211" t="n">
        <v>24.59</v>
      </c>
      <c r="J95" s="211" t="n">
        <f aca="false">TRUNC(H95*I95,2)</f>
        <v>28.15</v>
      </c>
    </row>
    <row r="96" customFormat="false" ht="38.25" hidden="false" customHeight="true" outlineLevel="0" collapsed="false">
      <c r="A96" s="206" t="s">
        <v>533</v>
      </c>
      <c r="B96" s="207" t="n">
        <v>91692</v>
      </c>
      <c r="C96" s="206" t="s">
        <v>96</v>
      </c>
      <c r="D96" s="208" t="s">
        <v>558</v>
      </c>
      <c r="E96" s="206" t="s">
        <v>532</v>
      </c>
      <c r="F96" s="206"/>
      <c r="G96" s="209" t="s">
        <v>559</v>
      </c>
      <c r="H96" s="220" t="n">
        <v>0.017</v>
      </c>
      <c r="I96" s="211" t="n">
        <v>20.59</v>
      </c>
      <c r="J96" s="211" t="n">
        <f aca="false">TRUNC(H96*I96,2)</f>
        <v>0.35</v>
      </c>
    </row>
    <row r="97" customFormat="false" ht="51" hidden="false" customHeight="true" outlineLevel="0" collapsed="false">
      <c r="A97" s="206" t="s">
        <v>533</v>
      </c>
      <c r="B97" s="207" t="n">
        <v>91693</v>
      </c>
      <c r="C97" s="206" t="s">
        <v>96</v>
      </c>
      <c r="D97" s="208" t="s">
        <v>560</v>
      </c>
      <c r="E97" s="206" t="s">
        <v>532</v>
      </c>
      <c r="F97" s="206"/>
      <c r="G97" s="209" t="s">
        <v>561</v>
      </c>
      <c r="H97" s="220" t="n">
        <v>0.014</v>
      </c>
      <c r="I97" s="211" t="n">
        <v>19.02</v>
      </c>
      <c r="J97" s="211" t="n">
        <f aca="false">TRUNC(H97*I97,2)</f>
        <v>0.26</v>
      </c>
    </row>
    <row r="98" customFormat="false" ht="13.5" hidden="false" customHeight="false" outlineLevel="0" collapsed="false"/>
    <row r="99" customFormat="false" ht="13.5" hidden="false" customHeight="false" outlineLevel="0" collapsed="false">
      <c r="A99" s="218"/>
      <c r="B99" s="218"/>
      <c r="C99" s="218"/>
      <c r="D99" s="219"/>
      <c r="E99" s="218"/>
      <c r="F99" s="218"/>
      <c r="G99" s="218"/>
      <c r="H99" s="218"/>
      <c r="I99" s="218"/>
      <c r="J99" s="218"/>
    </row>
    <row r="100" customFormat="false" ht="15" hidden="false" customHeight="true" outlineLevel="0" collapsed="false">
      <c r="A100" s="196"/>
      <c r="B100" s="197" t="s">
        <v>521</v>
      </c>
      <c r="C100" s="196" t="s">
        <v>522</v>
      </c>
      <c r="D100" s="198" t="s">
        <v>523</v>
      </c>
      <c r="E100" s="196" t="s">
        <v>524</v>
      </c>
      <c r="F100" s="196"/>
      <c r="G100" s="199" t="s">
        <v>525</v>
      </c>
      <c r="H100" s="197" t="s">
        <v>526</v>
      </c>
      <c r="I100" s="197" t="s">
        <v>527</v>
      </c>
      <c r="J100" s="197" t="s">
        <v>528</v>
      </c>
    </row>
    <row r="101" customFormat="false" ht="38.25" hidden="false" customHeight="false" outlineLevel="0" collapsed="false">
      <c r="A101" s="200" t="s">
        <v>529</v>
      </c>
      <c r="B101" s="201" t="n">
        <v>96543</v>
      </c>
      <c r="C101" s="200" t="s">
        <v>96</v>
      </c>
      <c r="D101" s="202" t="s">
        <v>576</v>
      </c>
      <c r="E101" s="200"/>
      <c r="F101" s="200"/>
      <c r="G101" s="203" t="s">
        <v>131</v>
      </c>
      <c r="H101" s="204" t="n">
        <v>1</v>
      </c>
      <c r="I101" s="205"/>
      <c r="J101" s="205" t="n">
        <f aca="false">SUM(J102:J105)</f>
        <v>7.67</v>
      </c>
    </row>
    <row r="102" customFormat="false" ht="25.5" hidden="false" customHeight="true" outlineLevel="0" collapsed="false">
      <c r="A102" s="206" t="s">
        <v>533</v>
      </c>
      <c r="B102" s="207" t="n">
        <v>88238</v>
      </c>
      <c r="C102" s="206" t="s">
        <v>96</v>
      </c>
      <c r="D102" s="208" t="s">
        <v>577</v>
      </c>
      <c r="E102" s="206" t="s">
        <v>532</v>
      </c>
      <c r="F102" s="206"/>
      <c r="G102" s="209" t="s">
        <v>11</v>
      </c>
      <c r="H102" s="220" t="n">
        <v>0.0635</v>
      </c>
      <c r="I102" s="211" t="n">
        <v>19.71</v>
      </c>
      <c r="J102" s="211" t="n">
        <f aca="false">TRUNC(H102*I102,2)</f>
        <v>1.25</v>
      </c>
    </row>
    <row r="103" customFormat="false" ht="25.5" hidden="false" customHeight="true" outlineLevel="0" collapsed="false">
      <c r="A103" s="206" t="s">
        <v>533</v>
      </c>
      <c r="B103" s="207" t="n">
        <v>88245</v>
      </c>
      <c r="C103" s="206" t="s">
        <v>96</v>
      </c>
      <c r="D103" s="208" t="s">
        <v>578</v>
      </c>
      <c r="E103" s="206" t="s">
        <v>532</v>
      </c>
      <c r="F103" s="206"/>
      <c r="G103" s="209" t="s">
        <v>11</v>
      </c>
      <c r="H103" s="220" t="n">
        <v>0.1945</v>
      </c>
      <c r="I103" s="211" t="n">
        <v>24.77</v>
      </c>
      <c r="J103" s="211" t="n">
        <f aca="false">TRUNC(H103*I103,2)</f>
        <v>4.81</v>
      </c>
    </row>
    <row r="104" customFormat="false" ht="38.25" hidden="false" customHeight="true" outlineLevel="0" collapsed="false">
      <c r="A104" s="206" t="s">
        <v>533</v>
      </c>
      <c r="B104" s="207" t="n">
        <v>88238</v>
      </c>
      <c r="C104" s="206" t="s">
        <v>96</v>
      </c>
      <c r="D104" s="208" t="s">
        <v>577</v>
      </c>
      <c r="E104" s="206" t="s">
        <v>532</v>
      </c>
      <c r="F104" s="206"/>
      <c r="G104" s="209" t="s">
        <v>11</v>
      </c>
      <c r="H104" s="220" t="n">
        <v>0.0095</v>
      </c>
      <c r="I104" s="211" t="n">
        <v>19.71</v>
      </c>
      <c r="J104" s="211" t="n">
        <f aca="false">TRUNC(H104*I104,2)</f>
        <v>0.18</v>
      </c>
    </row>
    <row r="105" customFormat="false" ht="25.5" hidden="false" customHeight="true" outlineLevel="0" collapsed="false">
      <c r="A105" s="206" t="s">
        <v>533</v>
      </c>
      <c r="B105" s="207" t="n">
        <v>88245</v>
      </c>
      <c r="C105" s="206" t="s">
        <v>96</v>
      </c>
      <c r="D105" s="208" t="s">
        <v>578</v>
      </c>
      <c r="E105" s="206" t="s">
        <v>532</v>
      </c>
      <c r="F105" s="206"/>
      <c r="G105" s="209" t="s">
        <v>11</v>
      </c>
      <c r="H105" s="220" t="n">
        <v>0.0581</v>
      </c>
      <c r="I105" s="211" t="n">
        <v>24.77</v>
      </c>
      <c r="J105" s="211" t="n">
        <f aca="false">TRUNC(H105*I105,2)</f>
        <v>1.43</v>
      </c>
    </row>
    <row r="106" customFormat="false" ht="13.5" hidden="false" customHeight="false" outlineLevel="0" collapsed="false"/>
    <row r="107" customFormat="false" ht="13.5" hidden="false" customHeight="false" outlineLevel="0" collapsed="false">
      <c r="A107" s="218"/>
      <c r="B107" s="218"/>
      <c r="C107" s="218"/>
      <c r="D107" s="219"/>
      <c r="E107" s="218"/>
      <c r="F107" s="218"/>
      <c r="G107" s="218"/>
      <c r="H107" s="218"/>
      <c r="I107" s="218"/>
      <c r="J107" s="218"/>
    </row>
    <row r="108" customFormat="false" ht="15" hidden="false" customHeight="true" outlineLevel="0" collapsed="false">
      <c r="A108" s="196"/>
      <c r="B108" s="197" t="s">
        <v>521</v>
      </c>
      <c r="C108" s="196" t="s">
        <v>522</v>
      </c>
      <c r="D108" s="198" t="s">
        <v>523</v>
      </c>
      <c r="E108" s="196" t="s">
        <v>524</v>
      </c>
      <c r="F108" s="196"/>
      <c r="G108" s="199" t="s">
        <v>525</v>
      </c>
      <c r="H108" s="197" t="s">
        <v>526</v>
      </c>
      <c r="I108" s="197" t="s">
        <v>527</v>
      </c>
      <c r="J108" s="197" t="s">
        <v>528</v>
      </c>
    </row>
    <row r="109" customFormat="false" ht="38.25" hidden="false" customHeight="false" outlineLevel="0" collapsed="false">
      <c r="A109" s="200" t="s">
        <v>529</v>
      </c>
      <c r="B109" s="201" t="n">
        <v>96544</v>
      </c>
      <c r="C109" s="200" t="s">
        <v>96</v>
      </c>
      <c r="D109" s="202" t="s">
        <v>579</v>
      </c>
      <c r="E109" s="200"/>
      <c r="F109" s="200"/>
      <c r="G109" s="203" t="s">
        <v>131</v>
      </c>
      <c r="H109" s="204" t="n">
        <v>1</v>
      </c>
      <c r="I109" s="205"/>
      <c r="J109" s="205" t="n">
        <f aca="false">SUM(J110:J113)</f>
        <v>5.56</v>
      </c>
    </row>
    <row r="110" customFormat="false" ht="25.5" hidden="false" customHeight="true" outlineLevel="0" collapsed="false">
      <c r="A110" s="206" t="s">
        <v>533</v>
      </c>
      <c r="B110" s="207" t="n">
        <v>88238</v>
      </c>
      <c r="C110" s="206" t="s">
        <v>96</v>
      </c>
      <c r="D110" s="208" t="s">
        <v>577</v>
      </c>
      <c r="E110" s="206" t="s">
        <v>532</v>
      </c>
      <c r="F110" s="206"/>
      <c r="G110" s="209" t="s">
        <v>11</v>
      </c>
      <c r="H110" s="220" t="n">
        <v>0.049</v>
      </c>
      <c r="I110" s="211" t="n">
        <v>19.71</v>
      </c>
      <c r="J110" s="211" t="n">
        <f aca="false">TRUNC(H110*I110,2)</f>
        <v>0.96</v>
      </c>
    </row>
    <row r="111" customFormat="false" ht="25.5" hidden="false" customHeight="true" outlineLevel="0" collapsed="false">
      <c r="A111" s="206" t="s">
        <v>533</v>
      </c>
      <c r="B111" s="207" t="n">
        <v>88245</v>
      </c>
      <c r="C111" s="206" t="s">
        <v>96</v>
      </c>
      <c r="D111" s="208" t="s">
        <v>578</v>
      </c>
      <c r="E111" s="206" t="s">
        <v>532</v>
      </c>
      <c r="F111" s="206"/>
      <c r="G111" s="209" t="s">
        <v>11</v>
      </c>
      <c r="H111" s="220" t="n">
        <v>0.151</v>
      </c>
      <c r="I111" s="211" t="n">
        <v>24.77</v>
      </c>
      <c r="J111" s="211" t="n">
        <f aca="false">TRUNC(H111*I111,2)</f>
        <v>3.74</v>
      </c>
    </row>
    <row r="112" customFormat="false" ht="25.5" hidden="false" customHeight="true" outlineLevel="0" collapsed="false">
      <c r="A112" s="206" t="s">
        <v>533</v>
      </c>
      <c r="B112" s="207" t="n">
        <v>88238</v>
      </c>
      <c r="C112" s="206" t="s">
        <v>96</v>
      </c>
      <c r="D112" s="208" t="s">
        <v>577</v>
      </c>
      <c r="E112" s="206" t="s">
        <v>532</v>
      </c>
      <c r="F112" s="206"/>
      <c r="G112" s="209" t="s">
        <v>11</v>
      </c>
      <c r="H112" s="220" t="n">
        <v>0.0051</v>
      </c>
      <c r="I112" s="211" t="n">
        <v>19.71</v>
      </c>
      <c r="J112" s="211" t="n">
        <f aca="false">TRUNC(H112*I112,2)</f>
        <v>0.1</v>
      </c>
    </row>
    <row r="113" customFormat="false" ht="25.5" hidden="false" customHeight="true" outlineLevel="0" collapsed="false">
      <c r="A113" s="206" t="s">
        <v>533</v>
      </c>
      <c r="B113" s="207" t="n">
        <v>88245</v>
      </c>
      <c r="C113" s="206" t="s">
        <v>96</v>
      </c>
      <c r="D113" s="208" t="s">
        <v>578</v>
      </c>
      <c r="E113" s="206" t="s">
        <v>532</v>
      </c>
      <c r="F113" s="206"/>
      <c r="G113" s="209" t="s">
        <v>11</v>
      </c>
      <c r="H113" s="220" t="n">
        <v>0.031</v>
      </c>
      <c r="I113" s="211" t="n">
        <v>24.77</v>
      </c>
      <c r="J113" s="211" t="n">
        <f aca="false">TRUNC(H113*I113,2)</f>
        <v>0.76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A115" s="218"/>
      <c r="B115" s="218"/>
      <c r="C115" s="218"/>
      <c r="D115" s="219"/>
      <c r="E115" s="218"/>
      <c r="F115" s="218"/>
      <c r="G115" s="218"/>
      <c r="H115" s="218"/>
      <c r="I115" s="218"/>
      <c r="J115" s="218"/>
    </row>
    <row r="116" customFormat="false" ht="15" hidden="false" customHeight="true" outlineLevel="0" collapsed="false">
      <c r="A116" s="196"/>
      <c r="B116" s="197" t="s">
        <v>521</v>
      </c>
      <c r="C116" s="196" t="s">
        <v>522</v>
      </c>
      <c r="D116" s="198" t="s">
        <v>523</v>
      </c>
      <c r="E116" s="196" t="s">
        <v>524</v>
      </c>
      <c r="F116" s="196"/>
      <c r="G116" s="199" t="s">
        <v>525</v>
      </c>
      <c r="H116" s="197" t="s">
        <v>526</v>
      </c>
      <c r="I116" s="197" t="s">
        <v>527</v>
      </c>
      <c r="J116" s="197" t="s">
        <v>528</v>
      </c>
    </row>
    <row r="117" customFormat="false" ht="38.25" hidden="false" customHeight="false" outlineLevel="0" collapsed="false">
      <c r="A117" s="200" t="s">
        <v>529</v>
      </c>
      <c r="B117" s="201" t="n">
        <v>96454</v>
      </c>
      <c r="C117" s="200" t="s">
        <v>96</v>
      </c>
      <c r="D117" s="202" t="s">
        <v>580</v>
      </c>
      <c r="E117" s="200"/>
      <c r="F117" s="200"/>
      <c r="G117" s="203" t="s">
        <v>131</v>
      </c>
      <c r="H117" s="204" t="n">
        <v>1</v>
      </c>
      <c r="I117" s="205"/>
      <c r="J117" s="205" t="n">
        <f aca="false">SUM(J118:J121)</f>
        <v>4.04</v>
      </c>
    </row>
    <row r="118" customFormat="false" ht="25.5" hidden="false" customHeight="true" outlineLevel="0" collapsed="false">
      <c r="A118" s="206" t="s">
        <v>533</v>
      </c>
      <c r="B118" s="207" t="n">
        <v>88238</v>
      </c>
      <c r="C118" s="206" t="s">
        <v>96</v>
      </c>
      <c r="D118" s="208" t="s">
        <v>577</v>
      </c>
      <c r="E118" s="206" t="s">
        <v>532</v>
      </c>
      <c r="F118" s="206"/>
      <c r="G118" s="209" t="s">
        <v>11</v>
      </c>
      <c r="H118" s="220" t="n">
        <v>0.0375</v>
      </c>
      <c r="I118" s="211" t="n">
        <v>19.71</v>
      </c>
      <c r="J118" s="211" t="n">
        <f aca="false">TRUNC(H118*I118,2)</f>
        <v>0.73</v>
      </c>
    </row>
    <row r="119" customFormat="false" ht="25.5" hidden="false" customHeight="true" outlineLevel="0" collapsed="false">
      <c r="A119" s="206" t="s">
        <v>533</v>
      </c>
      <c r="B119" s="207" t="n">
        <v>88245</v>
      </c>
      <c r="C119" s="206" t="s">
        <v>96</v>
      </c>
      <c r="D119" s="208" t="s">
        <v>578</v>
      </c>
      <c r="E119" s="206" t="s">
        <v>532</v>
      </c>
      <c r="F119" s="206"/>
      <c r="G119" s="209" t="s">
        <v>11</v>
      </c>
      <c r="H119" s="220" t="n">
        <v>0.1155</v>
      </c>
      <c r="I119" s="211" t="n">
        <v>24.77</v>
      </c>
      <c r="J119" s="211" t="n">
        <f aca="false">TRUNC(H119*I119,2)</f>
        <v>2.86</v>
      </c>
    </row>
    <row r="120" customFormat="false" ht="25.5" hidden="false" customHeight="true" outlineLevel="0" collapsed="false">
      <c r="A120" s="206" t="s">
        <v>533</v>
      </c>
      <c r="B120" s="207" t="n">
        <v>88238</v>
      </c>
      <c r="C120" s="206" t="s">
        <v>96</v>
      </c>
      <c r="D120" s="208" t="s">
        <v>577</v>
      </c>
      <c r="E120" s="206" t="s">
        <v>532</v>
      </c>
      <c r="F120" s="206"/>
      <c r="G120" s="209" t="s">
        <v>11</v>
      </c>
      <c r="H120" s="220" t="n">
        <v>0.0026</v>
      </c>
      <c r="I120" s="211" t="n">
        <v>19.71</v>
      </c>
      <c r="J120" s="211" t="n">
        <f aca="false">TRUNC(H120*I120,2)</f>
        <v>0.05</v>
      </c>
    </row>
    <row r="121" customFormat="false" ht="25.5" hidden="false" customHeight="true" outlineLevel="0" collapsed="false">
      <c r="A121" s="206" t="s">
        <v>533</v>
      </c>
      <c r="B121" s="207" t="n">
        <v>88245</v>
      </c>
      <c r="C121" s="206" t="s">
        <v>96</v>
      </c>
      <c r="D121" s="208" t="s">
        <v>578</v>
      </c>
      <c r="E121" s="206" t="s">
        <v>532</v>
      </c>
      <c r="F121" s="206"/>
      <c r="G121" s="209" t="s">
        <v>11</v>
      </c>
      <c r="H121" s="220" t="n">
        <v>0.0162</v>
      </c>
      <c r="I121" s="211" t="n">
        <v>24.77</v>
      </c>
      <c r="J121" s="211" t="n">
        <f aca="false">TRUNC(H121*I121,2)</f>
        <v>0.4</v>
      </c>
    </row>
    <row r="122" customFormat="false" ht="13.5" hidden="false" customHeight="false" outlineLevel="0" collapsed="false"/>
    <row r="123" customFormat="false" ht="13.5" hidden="false" customHeight="false" outlineLevel="0" collapsed="false">
      <c r="A123" s="218"/>
      <c r="B123" s="218"/>
      <c r="C123" s="218"/>
      <c r="D123" s="219"/>
      <c r="E123" s="218"/>
      <c r="F123" s="218"/>
      <c r="G123" s="218"/>
      <c r="H123" s="218"/>
      <c r="I123" s="218"/>
      <c r="J123" s="218"/>
    </row>
    <row r="124" customFormat="false" ht="15" hidden="false" customHeight="true" outlineLevel="0" collapsed="false">
      <c r="A124" s="196"/>
      <c r="B124" s="197" t="s">
        <v>521</v>
      </c>
      <c r="C124" s="196" t="s">
        <v>522</v>
      </c>
      <c r="D124" s="198" t="s">
        <v>523</v>
      </c>
      <c r="E124" s="196" t="s">
        <v>524</v>
      </c>
      <c r="F124" s="196"/>
      <c r="G124" s="199" t="s">
        <v>525</v>
      </c>
      <c r="H124" s="197" t="s">
        <v>526</v>
      </c>
      <c r="I124" s="197" t="s">
        <v>527</v>
      </c>
      <c r="J124" s="197" t="s">
        <v>528</v>
      </c>
    </row>
    <row r="125" customFormat="false" ht="38.25" hidden="false" customHeight="false" outlineLevel="0" collapsed="false">
      <c r="A125" s="200" t="s">
        <v>529</v>
      </c>
      <c r="B125" s="201" t="n">
        <v>964546</v>
      </c>
      <c r="C125" s="200" t="s">
        <v>96</v>
      </c>
      <c r="D125" s="202" t="s">
        <v>581</v>
      </c>
      <c r="E125" s="200"/>
      <c r="F125" s="200"/>
      <c r="G125" s="203" t="s">
        <v>131</v>
      </c>
      <c r="H125" s="204" t="n">
        <v>1</v>
      </c>
      <c r="I125" s="205"/>
      <c r="J125" s="205" t="n">
        <f aca="false">SUM(J126:J129)</f>
        <v>3</v>
      </c>
    </row>
    <row r="126" customFormat="false" ht="25.5" hidden="false" customHeight="true" outlineLevel="0" collapsed="false">
      <c r="A126" s="206" t="s">
        <v>533</v>
      </c>
      <c r="B126" s="207" t="n">
        <v>88238</v>
      </c>
      <c r="C126" s="206" t="s">
        <v>96</v>
      </c>
      <c r="D126" s="208" t="s">
        <v>577</v>
      </c>
      <c r="E126" s="206" t="s">
        <v>532</v>
      </c>
      <c r="F126" s="206"/>
      <c r="G126" s="209" t="s">
        <v>11</v>
      </c>
      <c r="H126" s="220" t="n">
        <v>0.029</v>
      </c>
      <c r="I126" s="211" t="n">
        <v>19.71</v>
      </c>
      <c r="J126" s="211" t="n">
        <f aca="false">TRUNC(H126*I126,2)</f>
        <v>0.57</v>
      </c>
    </row>
    <row r="127" customFormat="false" ht="25.5" hidden="false" customHeight="true" outlineLevel="0" collapsed="false">
      <c r="A127" s="206" t="s">
        <v>533</v>
      </c>
      <c r="B127" s="207" t="n">
        <v>88245</v>
      </c>
      <c r="C127" s="206" t="s">
        <v>96</v>
      </c>
      <c r="D127" s="208" t="s">
        <v>578</v>
      </c>
      <c r="E127" s="206" t="s">
        <v>532</v>
      </c>
      <c r="F127" s="206"/>
      <c r="G127" s="209" t="s">
        <v>11</v>
      </c>
      <c r="H127" s="220" t="n">
        <v>0.089</v>
      </c>
      <c r="I127" s="211" t="n">
        <v>24.77</v>
      </c>
      <c r="J127" s="211" t="n">
        <f aca="false">TRUNC(H127*I127,2)</f>
        <v>2.2</v>
      </c>
    </row>
    <row r="128" customFormat="false" ht="25.5" hidden="false" customHeight="true" outlineLevel="0" collapsed="false">
      <c r="A128" s="206" t="s">
        <v>533</v>
      </c>
      <c r="B128" s="207" t="n">
        <v>88238</v>
      </c>
      <c r="C128" s="206" t="s">
        <v>96</v>
      </c>
      <c r="D128" s="208" t="s">
        <v>577</v>
      </c>
      <c r="E128" s="206" t="s">
        <v>532</v>
      </c>
      <c r="F128" s="206"/>
      <c r="G128" s="209" t="s">
        <v>11</v>
      </c>
      <c r="H128" s="220" t="n">
        <v>0.0014</v>
      </c>
      <c r="I128" s="211" t="n">
        <v>19.71</v>
      </c>
      <c r="J128" s="211" t="n">
        <f aca="false">TRUNC(H128*I128,2)</f>
        <v>0.02</v>
      </c>
    </row>
    <row r="129" customFormat="false" ht="25.5" hidden="false" customHeight="true" outlineLevel="0" collapsed="false">
      <c r="A129" s="206" t="s">
        <v>533</v>
      </c>
      <c r="B129" s="207" t="n">
        <v>88245</v>
      </c>
      <c r="C129" s="206" t="s">
        <v>96</v>
      </c>
      <c r="D129" s="208" t="s">
        <v>578</v>
      </c>
      <c r="E129" s="206" t="s">
        <v>532</v>
      </c>
      <c r="F129" s="206"/>
      <c r="G129" s="209" t="s">
        <v>11</v>
      </c>
      <c r="H129" s="220" t="n">
        <v>0.0088</v>
      </c>
      <c r="I129" s="211" t="n">
        <v>24.77</v>
      </c>
      <c r="J129" s="211" t="n">
        <f aca="false">TRUNC(H129*I129,2)</f>
        <v>0.21</v>
      </c>
    </row>
    <row r="130" customFormat="false" ht="13.5" hidden="false" customHeight="false" outlineLevel="0" collapsed="false"/>
    <row r="131" customFormat="false" ht="13.5" hidden="false" customHeight="false" outlineLevel="0" collapsed="false">
      <c r="A131" s="218"/>
      <c r="B131" s="218"/>
      <c r="C131" s="218"/>
      <c r="D131" s="219"/>
      <c r="E131" s="218"/>
      <c r="F131" s="218"/>
      <c r="G131" s="218"/>
      <c r="H131" s="218"/>
      <c r="I131" s="218"/>
      <c r="J131" s="218"/>
    </row>
    <row r="132" customFormat="false" ht="15" hidden="false" customHeight="true" outlineLevel="0" collapsed="false">
      <c r="A132" s="196"/>
      <c r="B132" s="197" t="s">
        <v>521</v>
      </c>
      <c r="C132" s="196" t="s">
        <v>522</v>
      </c>
      <c r="D132" s="198" t="s">
        <v>523</v>
      </c>
      <c r="E132" s="196" t="s">
        <v>524</v>
      </c>
      <c r="F132" s="196"/>
      <c r="G132" s="199" t="s">
        <v>525</v>
      </c>
      <c r="H132" s="197" t="s">
        <v>526</v>
      </c>
      <c r="I132" s="197" t="s">
        <v>527</v>
      </c>
      <c r="J132" s="197" t="s">
        <v>528</v>
      </c>
    </row>
    <row r="133" customFormat="false" ht="51" hidden="false" customHeight="false" outlineLevel="0" collapsed="false">
      <c r="A133" s="200" t="s">
        <v>529</v>
      </c>
      <c r="B133" s="201" t="n">
        <v>94965</v>
      </c>
      <c r="C133" s="200" t="s">
        <v>96</v>
      </c>
      <c r="D133" s="202" t="s">
        <v>582</v>
      </c>
      <c r="E133" s="200"/>
      <c r="F133" s="200"/>
      <c r="G133" s="203" t="s">
        <v>118</v>
      </c>
      <c r="H133" s="204" t="n">
        <v>1</v>
      </c>
      <c r="I133" s="205"/>
      <c r="J133" s="205" t="n">
        <f aca="false">SUM(J134:J137)</f>
        <v>73.74</v>
      </c>
    </row>
    <row r="134" customFormat="false" ht="25.5" hidden="false" customHeight="true" outlineLevel="0" collapsed="false">
      <c r="A134" s="206" t="s">
        <v>533</v>
      </c>
      <c r="B134" s="207" t="n">
        <v>88316</v>
      </c>
      <c r="C134" s="206" t="s">
        <v>96</v>
      </c>
      <c r="D134" s="208" t="s">
        <v>544</v>
      </c>
      <c r="E134" s="206" t="s">
        <v>532</v>
      </c>
      <c r="F134" s="206"/>
      <c r="G134" s="209" t="s">
        <v>11</v>
      </c>
      <c r="H134" s="220" t="n">
        <v>2.3117</v>
      </c>
      <c r="I134" s="211" t="n">
        <v>19.72</v>
      </c>
      <c r="J134" s="211" t="n">
        <f aca="false">TRUNC(H134*I134,2)</f>
        <v>45.58</v>
      </c>
    </row>
    <row r="135" customFormat="false" ht="25.5" hidden="false" customHeight="true" outlineLevel="0" collapsed="false">
      <c r="A135" s="206" t="s">
        <v>533</v>
      </c>
      <c r="B135" s="207" t="n">
        <v>88377</v>
      </c>
      <c r="C135" s="206" t="s">
        <v>96</v>
      </c>
      <c r="D135" s="208" t="s">
        <v>572</v>
      </c>
      <c r="E135" s="206" t="s">
        <v>532</v>
      </c>
      <c r="F135" s="206"/>
      <c r="G135" s="209" t="s">
        <v>11</v>
      </c>
      <c r="H135" s="220" t="n">
        <v>1.4637</v>
      </c>
      <c r="I135" s="211" t="n">
        <v>17.94</v>
      </c>
      <c r="J135" s="211" t="n">
        <f aca="false">TRUNC(H135*I135,2)</f>
        <v>26.25</v>
      </c>
    </row>
    <row r="136" customFormat="false" ht="25.5" hidden="false" customHeight="true" outlineLevel="0" collapsed="false">
      <c r="A136" s="206" t="s">
        <v>533</v>
      </c>
      <c r="B136" s="207" t="n">
        <v>88830</v>
      </c>
      <c r="C136" s="206" t="s">
        <v>96</v>
      </c>
      <c r="D136" s="208" t="s">
        <v>573</v>
      </c>
      <c r="E136" s="206" t="s">
        <v>568</v>
      </c>
      <c r="F136" s="206"/>
      <c r="G136" s="209" t="s">
        <v>559</v>
      </c>
      <c r="H136" s="220" t="n">
        <v>0.7534</v>
      </c>
      <c r="I136" s="211" t="n">
        <v>2.17</v>
      </c>
      <c r="J136" s="211" t="n">
        <f aca="false">TRUNC(H136*I136,2)</f>
        <v>1.63</v>
      </c>
    </row>
    <row r="137" customFormat="false" ht="25.5" hidden="false" customHeight="true" outlineLevel="0" collapsed="false">
      <c r="A137" s="206" t="s">
        <v>533</v>
      </c>
      <c r="B137" s="207" t="n">
        <v>88831</v>
      </c>
      <c r="C137" s="206" t="s">
        <v>96</v>
      </c>
      <c r="D137" s="208" t="s">
        <v>574</v>
      </c>
      <c r="E137" s="206" t="s">
        <v>568</v>
      </c>
      <c r="F137" s="206"/>
      <c r="G137" s="209" t="s">
        <v>561</v>
      </c>
      <c r="H137" s="220" t="n">
        <v>0.7103</v>
      </c>
      <c r="I137" s="211" t="n">
        <v>0.4</v>
      </c>
      <c r="J137" s="211" t="n">
        <f aca="false">TRUNC(H137*I137,2)</f>
        <v>0.28</v>
      </c>
    </row>
    <row r="138" customFormat="false" ht="13.5" hidden="false" customHeight="false" outlineLevel="0" collapsed="false"/>
    <row r="139" customFormat="false" ht="13.5" hidden="false" customHeight="false" outlineLevel="0" collapsed="false">
      <c r="A139" s="218"/>
      <c r="B139" s="218"/>
      <c r="C139" s="218"/>
      <c r="D139" s="219"/>
      <c r="E139" s="218"/>
      <c r="F139" s="218"/>
      <c r="G139" s="218"/>
      <c r="H139" s="218"/>
      <c r="I139" s="218"/>
      <c r="J139" s="218"/>
    </row>
    <row r="140" customFormat="false" ht="15" hidden="false" customHeight="true" outlineLevel="0" collapsed="false">
      <c r="A140" s="196"/>
      <c r="B140" s="197" t="s">
        <v>521</v>
      </c>
      <c r="C140" s="196" t="s">
        <v>522</v>
      </c>
      <c r="D140" s="198" t="s">
        <v>523</v>
      </c>
      <c r="E140" s="196" t="s">
        <v>524</v>
      </c>
      <c r="F140" s="196"/>
      <c r="G140" s="199" t="s">
        <v>525</v>
      </c>
      <c r="H140" s="197" t="s">
        <v>526</v>
      </c>
      <c r="I140" s="197" t="s">
        <v>527</v>
      </c>
      <c r="J140" s="197" t="s">
        <v>528</v>
      </c>
    </row>
    <row r="141" customFormat="false" ht="38.25" hidden="false" customHeight="false" outlineLevel="0" collapsed="false">
      <c r="A141" s="200" t="s">
        <v>529</v>
      </c>
      <c r="B141" s="201" t="n">
        <v>103670</v>
      </c>
      <c r="C141" s="200" t="s">
        <v>96</v>
      </c>
      <c r="D141" s="202" t="s">
        <v>583</v>
      </c>
      <c r="E141" s="200"/>
      <c r="F141" s="200"/>
      <c r="G141" s="203" t="s">
        <v>118</v>
      </c>
      <c r="H141" s="204" t="n">
        <v>1</v>
      </c>
      <c r="I141" s="205"/>
      <c r="J141" s="205" t="n">
        <f aca="false">SUM(J142:J146)</f>
        <v>269.42</v>
      </c>
    </row>
    <row r="142" customFormat="false" ht="25.5" hidden="false" customHeight="true" outlineLevel="0" collapsed="false">
      <c r="A142" s="206" t="s">
        <v>533</v>
      </c>
      <c r="B142" s="207" t="n">
        <v>88262</v>
      </c>
      <c r="C142" s="206" t="s">
        <v>96</v>
      </c>
      <c r="D142" s="208" t="s">
        <v>543</v>
      </c>
      <c r="E142" s="206" t="s">
        <v>532</v>
      </c>
      <c r="F142" s="206"/>
      <c r="G142" s="209" t="s">
        <v>11</v>
      </c>
      <c r="H142" s="220" t="n">
        <v>2.459</v>
      </c>
      <c r="I142" s="211" t="n">
        <v>24.59</v>
      </c>
      <c r="J142" s="211" t="n">
        <f aca="false">TRUNC(H142*I142,2)</f>
        <v>60.46</v>
      </c>
    </row>
    <row r="143" customFormat="false" ht="25.5" hidden="false" customHeight="true" outlineLevel="0" collapsed="false">
      <c r="A143" s="206" t="s">
        <v>533</v>
      </c>
      <c r="B143" s="207" t="n">
        <v>88309</v>
      </c>
      <c r="C143" s="206" t="s">
        <v>96</v>
      </c>
      <c r="D143" s="208" t="s">
        <v>566</v>
      </c>
      <c r="E143" s="206" t="s">
        <v>532</v>
      </c>
      <c r="F143" s="206"/>
      <c r="G143" s="209" t="s">
        <v>11</v>
      </c>
      <c r="H143" s="220" t="n">
        <v>2.459</v>
      </c>
      <c r="I143" s="211" t="n">
        <v>24.95</v>
      </c>
      <c r="J143" s="211" t="n">
        <f aca="false">TRUNC(H143*I143,2)</f>
        <v>61.35</v>
      </c>
    </row>
    <row r="144" customFormat="false" ht="25.5" hidden="false" customHeight="true" outlineLevel="0" collapsed="false">
      <c r="A144" s="206" t="s">
        <v>533</v>
      </c>
      <c r="B144" s="207" t="n">
        <v>88316</v>
      </c>
      <c r="C144" s="206" t="s">
        <v>96</v>
      </c>
      <c r="D144" s="208" t="s">
        <v>544</v>
      </c>
      <c r="E144" s="206" t="s">
        <v>532</v>
      </c>
      <c r="F144" s="206"/>
      <c r="G144" s="209" t="s">
        <v>11</v>
      </c>
      <c r="H144" s="220" t="n">
        <v>7.377</v>
      </c>
      <c r="I144" s="211" t="n">
        <v>19.72</v>
      </c>
      <c r="J144" s="211" t="n">
        <f aca="false">TRUNC(H144*I144,2)</f>
        <v>145.47</v>
      </c>
    </row>
    <row r="145" customFormat="false" ht="38.25" hidden="false" customHeight="true" outlineLevel="0" collapsed="false">
      <c r="A145" s="206" t="s">
        <v>533</v>
      </c>
      <c r="B145" s="207" t="n">
        <v>90586</v>
      </c>
      <c r="C145" s="206" t="s">
        <v>96</v>
      </c>
      <c r="D145" s="208" t="s">
        <v>584</v>
      </c>
      <c r="E145" s="206" t="s">
        <v>568</v>
      </c>
      <c r="F145" s="206"/>
      <c r="G145" s="209" t="s">
        <v>559</v>
      </c>
      <c r="H145" s="220" t="n">
        <v>1.042</v>
      </c>
      <c r="I145" s="211" t="n">
        <v>1.4</v>
      </c>
      <c r="J145" s="211" t="n">
        <f aca="false">TRUNC(H145*I145,2)</f>
        <v>1.45</v>
      </c>
    </row>
    <row r="146" customFormat="false" ht="38.25" hidden="false" customHeight="true" outlineLevel="0" collapsed="false">
      <c r="A146" s="206" t="s">
        <v>533</v>
      </c>
      <c r="B146" s="207" t="n">
        <v>90587</v>
      </c>
      <c r="C146" s="206" t="s">
        <v>96</v>
      </c>
      <c r="D146" s="208" t="s">
        <v>585</v>
      </c>
      <c r="E146" s="206" t="s">
        <v>568</v>
      </c>
      <c r="F146" s="206"/>
      <c r="G146" s="209" t="s">
        <v>561</v>
      </c>
      <c r="H146" s="220" t="n">
        <v>1.417</v>
      </c>
      <c r="I146" s="211" t="n">
        <v>0.49</v>
      </c>
      <c r="J146" s="211" t="n">
        <f aca="false">TRUNC(H146*I146,2)</f>
        <v>0.69</v>
      </c>
    </row>
    <row r="148" customFormat="false" ht="13.5" hidden="false" customHeight="false" outlineLevel="0" collapsed="false">
      <c r="A148" s="227" t="s">
        <v>142</v>
      </c>
      <c r="B148" s="228"/>
      <c r="C148" s="228"/>
      <c r="D148" s="228"/>
      <c r="E148" s="228"/>
      <c r="F148" s="228"/>
      <c r="G148" s="228"/>
      <c r="H148" s="228"/>
      <c r="I148" s="228"/>
      <c r="J148" s="228"/>
    </row>
    <row r="149" customFormat="false" ht="13.5" hidden="false" customHeight="false" outlineLevel="0" collapsed="false">
      <c r="A149" s="218"/>
      <c r="B149" s="218"/>
      <c r="C149" s="218"/>
      <c r="D149" s="219"/>
      <c r="E149" s="218"/>
      <c r="F149" s="218"/>
      <c r="G149" s="218"/>
      <c r="H149" s="218"/>
      <c r="I149" s="218"/>
      <c r="J149" s="218"/>
    </row>
    <row r="150" customFormat="false" ht="15" hidden="false" customHeight="true" outlineLevel="0" collapsed="false">
      <c r="A150" s="196"/>
      <c r="B150" s="197" t="s">
        <v>521</v>
      </c>
      <c r="C150" s="196" t="s">
        <v>522</v>
      </c>
      <c r="D150" s="198" t="s">
        <v>523</v>
      </c>
      <c r="E150" s="196" t="s">
        <v>524</v>
      </c>
      <c r="F150" s="196"/>
      <c r="G150" s="199" t="s">
        <v>525</v>
      </c>
      <c r="H150" s="197" t="s">
        <v>526</v>
      </c>
      <c r="I150" s="197" t="s">
        <v>527</v>
      </c>
      <c r="J150" s="197" t="s">
        <v>528</v>
      </c>
    </row>
    <row r="151" customFormat="false" ht="38.25" hidden="false" customHeight="false" outlineLevel="0" collapsed="false">
      <c r="A151" s="200" t="s">
        <v>529</v>
      </c>
      <c r="B151" s="201" t="s">
        <v>586</v>
      </c>
      <c r="C151" s="200" t="s">
        <v>96</v>
      </c>
      <c r="D151" s="202" t="s">
        <v>144</v>
      </c>
      <c r="E151" s="200"/>
      <c r="F151" s="200"/>
      <c r="G151" s="203" t="s">
        <v>92</v>
      </c>
      <c r="H151" s="204" t="n">
        <v>1</v>
      </c>
      <c r="I151" s="205"/>
      <c r="J151" s="205" t="n">
        <f aca="false">SUM(J152)</f>
        <v>7.88</v>
      </c>
    </row>
    <row r="152" customFormat="false" ht="25.5" hidden="false" customHeight="true" outlineLevel="0" collapsed="false">
      <c r="A152" s="206" t="s">
        <v>533</v>
      </c>
      <c r="B152" s="207" t="n">
        <v>88316</v>
      </c>
      <c r="C152" s="206" t="s">
        <v>96</v>
      </c>
      <c r="D152" s="208" t="s">
        <v>544</v>
      </c>
      <c r="E152" s="206" t="s">
        <v>532</v>
      </c>
      <c r="F152" s="206"/>
      <c r="G152" s="209" t="s">
        <v>11</v>
      </c>
      <c r="H152" s="220" t="n">
        <v>0.4</v>
      </c>
      <c r="I152" s="211" t="n">
        <v>19.72</v>
      </c>
      <c r="J152" s="211" t="n">
        <f aca="false">TRUNC(H152*I152,2)</f>
        <v>7.88</v>
      </c>
    </row>
    <row r="154" customFormat="false" ht="13.5" hidden="false" customHeight="false" outlineLevel="0" collapsed="false">
      <c r="A154" s="227" t="s">
        <v>587</v>
      </c>
      <c r="B154" s="228"/>
      <c r="C154" s="228"/>
      <c r="D154" s="228"/>
      <c r="E154" s="228"/>
      <c r="F154" s="228"/>
      <c r="G154" s="228"/>
      <c r="H154" s="228"/>
      <c r="I154" s="228"/>
      <c r="J154" s="228"/>
    </row>
    <row r="155" customFormat="false" ht="13.5" hidden="false" customHeight="false" outlineLevel="0" collapsed="false">
      <c r="A155" s="218"/>
      <c r="B155" s="218"/>
      <c r="C155" s="218"/>
      <c r="D155" s="219"/>
      <c r="E155" s="218"/>
      <c r="F155" s="218"/>
      <c r="G155" s="218"/>
      <c r="H155" s="218"/>
      <c r="I155" s="218"/>
      <c r="J155" s="218"/>
    </row>
    <row r="156" customFormat="false" ht="15" hidden="false" customHeight="true" outlineLevel="0" collapsed="false">
      <c r="A156" s="196"/>
      <c r="B156" s="197" t="s">
        <v>521</v>
      </c>
      <c r="C156" s="196" t="s">
        <v>522</v>
      </c>
      <c r="D156" s="198" t="s">
        <v>523</v>
      </c>
      <c r="E156" s="196" t="s">
        <v>524</v>
      </c>
      <c r="F156" s="196"/>
      <c r="G156" s="199" t="s">
        <v>525</v>
      </c>
      <c r="H156" s="197" t="s">
        <v>526</v>
      </c>
      <c r="I156" s="197" t="s">
        <v>527</v>
      </c>
      <c r="J156" s="197" t="s">
        <v>528</v>
      </c>
    </row>
    <row r="157" customFormat="false" ht="51" hidden="false" customHeight="false" outlineLevel="0" collapsed="false">
      <c r="A157" s="200" t="s">
        <v>529</v>
      </c>
      <c r="B157" s="201" t="n">
        <v>92413</v>
      </c>
      <c r="C157" s="200" t="s">
        <v>96</v>
      </c>
      <c r="D157" s="202" t="s">
        <v>588</v>
      </c>
      <c r="E157" s="200"/>
      <c r="F157" s="200"/>
      <c r="G157" s="203" t="s">
        <v>92</v>
      </c>
      <c r="H157" s="204" t="n">
        <v>1</v>
      </c>
      <c r="I157" s="205"/>
      <c r="J157" s="205" t="n">
        <f aca="false">SUM(J158:J163)</f>
        <v>64.51</v>
      </c>
    </row>
    <row r="158" customFormat="false" ht="25.5" hidden="false" customHeight="true" outlineLevel="0" collapsed="false">
      <c r="A158" s="206" t="s">
        <v>533</v>
      </c>
      <c r="B158" s="207" t="n">
        <v>88239</v>
      </c>
      <c r="C158" s="206" t="s">
        <v>96</v>
      </c>
      <c r="D158" s="208" t="s">
        <v>557</v>
      </c>
      <c r="E158" s="206" t="s">
        <v>532</v>
      </c>
      <c r="F158" s="206"/>
      <c r="G158" s="209" t="s">
        <v>11</v>
      </c>
      <c r="H158" s="220" t="n">
        <v>0.376</v>
      </c>
      <c r="I158" s="211" t="n">
        <v>20.8</v>
      </c>
      <c r="J158" s="211" t="n">
        <f aca="false">TRUNC(H158*I158,2)</f>
        <v>7.82</v>
      </c>
    </row>
    <row r="159" customFormat="false" ht="25.5" hidden="false" customHeight="true" outlineLevel="0" collapsed="false">
      <c r="A159" s="206" t="s">
        <v>533</v>
      </c>
      <c r="B159" s="207" t="n">
        <v>88262</v>
      </c>
      <c r="C159" s="206" t="s">
        <v>96</v>
      </c>
      <c r="D159" s="208" t="s">
        <v>543</v>
      </c>
      <c r="E159" s="206" t="s">
        <v>532</v>
      </c>
      <c r="F159" s="206"/>
      <c r="G159" s="209" t="s">
        <v>11</v>
      </c>
      <c r="H159" s="220" t="n">
        <v>2.052</v>
      </c>
      <c r="I159" s="211" t="n">
        <v>24.59</v>
      </c>
      <c r="J159" s="211" t="n">
        <f aca="false">TRUNC(H159*I159,2)</f>
        <v>50.45</v>
      </c>
    </row>
    <row r="160" customFormat="false" ht="25.5" hidden="false" customHeight="true" outlineLevel="0" collapsed="false">
      <c r="A160" s="206" t="s">
        <v>533</v>
      </c>
      <c r="B160" s="207" t="n">
        <v>88239</v>
      </c>
      <c r="C160" s="206" t="s">
        <v>96</v>
      </c>
      <c r="D160" s="208" t="s">
        <v>557</v>
      </c>
      <c r="E160" s="206" t="s">
        <v>532</v>
      </c>
      <c r="F160" s="206"/>
      <c r="G160" s="209" t="s">
        <v>11</v>
      </c>
      <c r="H160" s="220" t="n">
        <f aca="false">0.275*0.143</f>
        <v>0.039325</v>
      </c>
      <c r="I160" s="211" t="n">
        <v>20.8</v>
      </c>
      <c r="J160" s="211" t="n">
        <f aca="false">TRUNC(H160*I160,2)</f>
        <v>0.81</v>
      </c>
    </row>
    <row r="161" customFormat="false" ht="25.5" hidden="false" customHeight="true" outlineLevel="0" collapsed="false">
      <c r="A161" s="206" t="s">
        <v>533</v>
      </c>
      <c r="B161" s="207" t="n">
        <v>88262</v>
      </c>
      <c r="C161" s="206" t="s">
        <v>96</v>
      </c>
      <c r="D161" s="208" t="s">
        <v>543</v>
      </c>
      <c r="E161" s="206" t="s">
        <v>532</v>
      </c>
      <c r="F161" s="206"/>
      <c r="G161" s="209" t="s">
        <v>11</v>
      </c>
      <c r="H161" s="220" t="n">
        <f aca="false">0.275*0.607</f>
        <v>0.166925</v>
      </c>
      <c r="I161" s="211" t="n">
        <v>24.59</v>
      </c>
      <c r="J161" s="211" t="n">
        <f aca="false">TRUNC(H161*I161,2)</f>
        <v>4.1</v>
      </c>
    </row>
    <row r="162" customFormat="false" ht="38.25" hidden="false" customHeight="true" outlineLevel="0" collapsed="false">
      <c r="A162" s="206" t="s">
        <v>533</v>
      </c>
      <c r="B162" s="207" t="n">
        <v>91692</v>
      </c>
      <c r="C162" s="206" t="s">
        <v>96</v>
      </c>
      <c r="D162" s="208" t="s">
        <v>558</v>
      </c>
      <c r="E162" s="206" t="s">
        <v>532</v>
      </c>
      <c r="F162" s="206"/>
      <c r="G162" s="209" t="s">
        <v>559</v>
      </c>
      <c r="H162" s="220" t="n">
        <f aca="false">0.275*0.05</f>
        <v>0.01375</v>
      </c>
      <c r="I162" s="211" t="n">
        <v>20.59</v>
      </c>
      <c r="J162" s="211" t="n">
        <f aca="false">TRUNC(H162*I162,2)</f>
        <v>0.28</v>
      </c>
    </row>
    <row r="163" customFormat="false" ht="38.25" hidden="false" customHeight="true" outlineLevel="0" collapsed="false">
      <c r="A163" s="206" t="s">
        <v>533</v>
      </c>
      <c r="B163" s="207" t="n">
        <v>91693</v>
      </c>
      <c r="C163" s="206" t="s">
        <v>96</v>
      </c>
      <c r="D163" s="208" t="s">
        <v>560</v>
      </c>
      <c r="E163" s="206" t="s">
        <v>532</v>
      </c>
      <c r="F163" s="206"/>
      <c r="G163" s="209" t="s">
        <v>561</v>
      </c>
      <c r="H163" s="220" t="n">
        <f aca="false">0.275*0.201</f>
        <v>0.055275</v>
      </c>
      <c r="I163" s="211" t="n">
        <v>19.02</v>
      </c>
      <c r="J163" s="211" t="n">
        <f aca="false">TRUNC(H163*I163,2)</f>
        <v>1.05</v>
      </c>
    </row>
    <row r="164" customFormat="false" ht="13.5" hidden="false" customHeight="false" outlineLevel="0" collapsed="false"/>
    <row r="165" customFormat="false" ht="13.5" hidden="false" customHeight="false" outlineLevel="0" collapsed="false">
      <c r="A165" s="218"/>
      <c r="B165" s="218"/>
      <c r="C165" s="218"/>
      <c r="D165" s="219"/>
      <c r="E165" s="218"/>
      <c r="F165" s="218"/>
      <c r="G165" s="218"/>
      <c r="H165" s="218"/>
      <c r="I165" s="218"/>
      <c r="J165" s="218"/>
    </row>
    <row r="166" customFormat="false" ht="15" hidden="false" customHeight="true" outlineLevel="0" collapsed="false">
      <c r="A166" s="196"/>
      <c r="B166" s="197" t="s">
        <v>521</v>
      </c>
      <c r="C166" s="196" t="s">
        <v>522</v>
      </c>
      <c r="D166" s="198" t="s">
        <v>523</v>
      </c>
      <c r="E166" s="196" t="s">
        <v>524</v>
      </c>
      <c r="F166" s="196"/>
      <c r="G166" s="199" t="s">
        <v>525</v>
      </c>
      <c r="H166" s="197" t="s">
        <v>526</v>
      </c>
      <c r="I166" s="197" t="s">
        <v>527</v>
      </c>
      <c r="J166" s="197" t="s">
        <v>528</v>
      </c>
    </row>
    <row r="167" customFormat="false" ht="51" hidden="false" customHeight="false" outlineLevel="0" collapsed="false">
      <c r="A167" s="200" t="s">
        <v>529</v>
      </c>
      <c r="B167" s="201" t="n">
        <v>92759</v>
      </c>
      <c r="C167" s="200" t="s">
        <v>96</v>
      </c>
      <c r="D167" s="202" t="s">
        <v>589</v>
      </c>
      <c r="E167" s="200"/>
      <c r="F167" s="200"/>
      <c r="G167" s="203" t="s">
        <v>131</v>
      </c>
      <c r="H167" s="204" t="n">
        <v>1</v>
      </c>
      <c r="I167" s="205"/>
      <c r="J167" s="205" t="n">
        <f aca="false">SUM(J168:J171)</f>
        <v>4.59</v>
      </c>
    </row>
    <row r="168" customFormat="false" ht="25.5" hidden="false" customHeight="true" outlineLevel="0" collapsed="false">
      <c r="A168" s="206" t="s">
        <v>533</v>
      </c>
      <c r="B168" s="207" t="n">
        <v>88238</v>
      </c>
      <c r="C168" s="206" t="s">
        <v>96</v>
      </c>
      <c r="D168" s="208" t="s">
        <v>577</v>
      </c>
      <c r="E168" s="206" t="s">
        <v>532</v>
      </c>
      <c r="F168" s="206"/>
      <c r="G168" s="209" t="s">
        <v>11</v>
      </c>
      <c r="H168" s="220" t="n">
        <v>0.0175</v>
      </c>
      <c r="I168" s="211" t="n">
        <v>19.71</v>
      </c>
      <c r="J168" s="211" t="n">
        <f aca="false">TRUNC(H168*I168,2)</f>
        <v>0.34</v>
      </c>
    </row>
    <row r="169" customFormat="false" ht="25.5" hidden="false" customHeight="true" outlineLevel="0" collapsed="false">
      <c r="A169" s="206" t="s">
        <v>533</v>
      </c>
      <c r="B169" s="207" t="n">
        <v>88245</v>
      </c>
      <c r="C169" s="206" t="s">
        <v>96</v>
      </c>
      <c r="D169" s="208" t="s">
        <v>578</v>
      </c>
      <c r="E169" s="206" t="s">
        <v>532</v>
      </c>
      <c r="F169" s="206"/>
      <c r="G169" s="209" t="s">
        <v>11</v>
      </c>
      <c r="H169" s="220" t="n">
        <v>0.1069</v>
      </c>
      <c r="I169" s="211" t="n">
        <v>24.77</v>
      </c>
      <c r="J169" s="211" t="n">
        <f aca="false">TRUNC(H169*I169,2)</f>
        <v>2.64</v>
      </c>
    </row>
    <row r="170" customFormat="false" ht="25.5" hidden="false" customHeight="true" outlineLevel="0" collapsed="false">
      <c r="A170" s="206" t="s">
        <v>533</v>
      </c>
      <c r="B170" s="207" t="n">
        <v>88238</v>
      </c>
      <c r="C170" s="206" t="s">
        <v>96</v>
      </c>
      <c r="D170" s="208" t="s">
        <v>577</v>
      </c>
      <c r="E170" s="206" t="s">
        <v>532</v>
      </c>
      <c r="F170" s="206"/>
      <c r="G170" s="209" t="s">
        <v>11</v>
      </c>
      <c r="H170" s="220" t="n">
        <v>0.0095</v>
      </c>
      <c r="I170" s="211" t="n">
        <v>19.71</v>
      </c>
      <c r="J170" s="211" t="n">
        <f aca="false">TRUNC(H170*I170,2)</f>
        <v>0.18</v>
      </c>
    </row>
    <row r="171" customFormat="false" ht="25.5" hidden="false" customHeight="true" outlineLevel="0" collapsed="false">
      <c r="A171" s="206" t="s">
        <v>533</v>
      </c>
      <c r="B171" s="207" t="n">
        <v>88245</v>
      </c>
      <c r="C171" s="206" t="s">
        <v>96</v>
      </c>
      <c r="D171" s="208" t="s">
        <v>578</v>
      </c>
      <c r="E171" s="206" t="s">
        <v>532</v>
      </c>
      <c r="F171" s="206"/>
      <c r="G171" s="209" t="s">
        <v>11</v>
      </c>
      <c r="H171" s="220" t="n">
        <v>0.0581</v>
      </c>
      <c r="I171" s="211" t="n">
        <v>24.77</v>
      </c>
      <c r="J171" s="211" t="n">
        <f aca="false">TRUNC(H171*I171,2)</f>
        <v>1.43</v>
      </c>
    </row>
    <row r="172" customFormat="false" ht="13.5" hidden="false" customHeight="false" outlineLevel="0" collapsed="false"/>
    <row r="173" customFormat="false" ht="13.5" hidden="false" customHeight="false" outlineLevel="0" collapsed="false">
      <c r="A173" s="218"/>
      <c r="B173" s="218"/>
      <c r="C173" s="218"/>
      <c r="D173" s="219"/>
      <c r="E173" s="218"/>
      <c r="F173" s="218"/>
      <c r="G173" s="218"/>
      <c r="H173" s="218"/>
      <c r="I173" s="218"/>
      <c r="J173" s="218"/>
    </row>
    <row r="174" customFormat="false" ht="15" hidden="false" customHeight="true" outlineLevel="0" collapsed="false">
      <c r="A174" s="196"/>
      <c r="B174" s="197" t="s">
        <v>521</v>
      </c>
      <c r="C174" s="196" t="s">
        <v>522</v>
      </c>
      <c r="D174" s="198" t="s">
        <v>523</v>
      </c>
      <c r="E174" s="196" t="s">
        <v>524</v>
      </c>
      <c r="F174" s="196"/>
      <c r="G174" s="199" t="s">
        <v>525</v>
      </c>
      <c r="H174" s="197" t="s">
        <v>526</v>
      </c>
      <c r="I174" s="197" t="s">
        <v>527</v>
      </c>
      <c r="J174" s="197" t="s">
        <v>528</v>
      </c>
    </row>
    <row r="175" customFormat="false" ht="51" hidden="false" customHeight="false" outlineLevel="0" collapsed="false">
      <c r="A175" s="200" t="s">
        <v>529</v>
      </c>
      <c r="B175" s="201" t="n">
        <v>92761</v>
      </c>
      <c r="C175" s="200" t="s">
        <v>96</v>
      </c>
      <c r="D175" s="202" t="s">
        <v>590</v>
      </c>
      <c r="E175" s="200"/>
      <c r="F175" s="200"/>
      <c r="G175" s="203" t="s">
        <v>131</v>
      </c>
      <c r="H175" s="204" t="n">
        <v>1</v>
      </c>
      <c r="I175" s="205"/>
      <c r="J175" s="205" t="n">
        <f aca="false">SUM(J176:J179)</f>
        <v>2.01</v>
      </c>
    </row>
    <row r="176" customFormat="false" ht="25.5" hidden="false" customHeight="true" outlineLevel="0" collapsed="false">
      <c r="A176" s="206" t="s">
        <v>533</v>
      </c>
      <c r="B176" s="207" t="n">
        <v>88238</v>
      </c>
      <c r="C176" s="206" t="s">
        <v>96</v>
      </c>
      <c r="D176" s="208" t="s">
        <v>577</v>
      </c>
      <c r="E176" s="206" t="s">
        <v>532</v>
      </c>
      <c r="F176" s="206"/>
      <c r="G176" s="209" t="s">
        <v>11</v>
      </c>
      <c r="H176" s="220" t="n">
        <v>0.0092</v>
      </c>
      <c r="I176" s="211" t="n">
        <v>19.71</v>
      </c>
      <c r="J176" s="211" t="n">
        <f aca="false">TRUNC(H176*I176,2)</f>
        <v>0.18</v>
      </c>
    </row>
    <row r="177" customFormat="false" ht="25.5" hidden="false" customHeight="true" outlineLevel="0" collapsed="false">
      <c r="A177" s="206" t="s">
        <v>533</v>
      </c>
      <c r="B177" s="207" t="n">
        <v>88245</v>
      </c>
      <c r="C177" s="206" t="s">
        <v>96</v>
      </c>
      <c r="D177" s="208" t="s">
        <v>578</v>
      </c>
      <c r="E177" s="206" t="s">
        <v>532</v>
      </c>
      <c r="F177" s="206"/>
      <c r="G177" s="209" t="s">
        <v>11</v>
      </c>
      <c r="H177" s="220" t="n">
        <v>0.0561</v>
      </c>
      <c r="I177" s="211" t="n">
        <v>24.77</v>
      </c>
      <c r="J177" s="211" t="n">
        <f aca="false">TRUNC(H177*I177,2)</f>
        <v>1.38</v>
      </c>
    </row>
    <row r="178" customFormat="false" ht="25.5" hidden="false" customHeight="true" outlineLevel="0" collapsed="false">
      <c r="A178" s="206" t="s">
        <v>533</v>
      </c>
      <c r="B178" s="207" t="n">
        <v>88238</v>
      </c>
      <c r="C178" s="206" t="s">
        <v>96</v>
      </c>
      <c r="D178" s="208" t="s">
        <v>577</v>
      </c>
      <c r="E178" s="206" t="s">
        <v>532</v>
      </c>
      <c r="F178" s="206"/>
      <c r="G178" s="209" t="s">
        <v>11</v>
      </c>
      <c r="H178" s="220" t="n">
        <v>0.0026</v>
      </c>
      <c r="I178" s="211" t="n">
        <v>19.71</v>
      </c>
      <c r="J178" s="211" t="n">
        <f aca="false">TRUNC(H178*I178,2)</f>
        <v>0.05</v>
      </c>
    </row>
    <row r="179" customFormat="false" ht="25.5" hidden="false" customHeight="true" outlineLevel="0" collapsed="false">
      <c r="A179" s="206" t="s">
        <v>533</v>
      </c>
      <c r="B179" s="207" t="n">
        <v>88245</v>
      </c>
      <c r="C179" s="206" t="s">
        <v>96</v>
      </c>
      <c r="D179" s="208" t="s">
        <v>578</v>
      </c>
      <c r="E179" s="206" t="s">
        <v>532</v>
      </c>
      <c r="F179" s="206"/>
      <c r="G179" s="209" t="s">
        <v>11</v>
      </c>
      <c r="H179" s="220" t="n">
        <v>0.0162</v>
      </c>
      <c r="I179" s="211" t="n">
        <v>24.77</v>
      </c>
      <c r="J179" s="211" t="n">
        <f aca="false">TRUNC(H179*I179,2)</f>
        <v>0.4</v>
      </c>
    </row>
    <row r="180" customFormat="false" ht="13.5" hidden="false" customHeight="false" outlineLevel="0" collapsed="false"/>
    <row r="181" customFormat="false" ht="13.5" hidden="false" customHeight="false" outlineLevel="0" collapsed="false">
      <c r="A181" s="218"/>
      <c r="B181" s="218"/>
      <c r="C181" s="218"/>
      <c r="D181" s="219"/>
      <c r="E181" s="218"/>
      <c r="F181" s="218"/>
      <c r="G181" s="218"/>
      <c r="H181" s="218"/>
      <c r="I181" s="218"/>
      <c r="J181" s="218"/>
    </row>
    <row r="182" customFormat="false" ht="15" hidden="false" customHeight="true" outlineLevel="0" collapsed="false">
      <c r="A182" s="196"/>
      <c r="B182" s="197" t="s">
        <v>521</v>
      </c>
      <c r="C182" s="196" t="s">
        <v>522</v>
      </c>
      <c r="D182" s="198" t="s">
        <v>523</v>
      </c>
      <c r="E182" s="196" t="s">
        <v>524</v>
      </c>
      <c r="F182" s="196"/>
      <c r="G182" s="199" t="s">
        <v>525</v>
      </c>
      <c r="H182" s="197" t="s">
        <v>526</v>
      </c>
      <c r="I182" s="197" t="s">
        <v>527</v>
      </c>
      <c r="J182" s="197" t="s">
        <v>528</v>
      </c>
    </row>
    <row r="183" customFormat="false" ht="51" hidden="false" customHeight="false" outlineLevel="0" collapsed="false">
      <c r="A183" s="200" t="s">
        <v>529</v>
      </c>
      <c r="B183" s="201" t="n">
        <v>92762</v>
      </c>
      <c r="C183" s="200" t="s">
        <v>96</v>
      </c>
      <c r="D183" s="202" t="s">
        <v>591</v>
      </c>
      <c r="E183" s="200"/>
      <c r="F183" s="200"/>
      <c r="G183" s="203" t="s">
        <v>131</v>
      </c>
      <c r="H183" s="204" t="n">
        <v>1</v>
      </c>
      <c r="I183" s="205"/>
      <c r="J183" s="205" t="n">
        <f aca="false">SUM(J184:J187)</f>
        <v>1.32</v>
      </c>
    </row>
    <row r="184" customFormat="false" ht="25.5" hidden="false" customHeight="true" outlineLevel="0" collapsed="false">
      <c r="A184" s="206" t="s">
        <v>533</v>
      </c>
      <c r="B184" s="207" t="n">
        <v>88238</v>
      </c>
      <c r="C184" s="206" t="s">
        <v>96</v>
      </c>
      <c r="D184" s="208" t="s">
        <v>577</v>
      </c>
      <c r="E184" s="206" t="s">
        <v>532</v>
      </c>
      <c r="F184" s="206"/>
      <c r="G184" s="209" t="s">
        <v>11</v>
      </c>
      <c r="H184" s="220" t="n">
        <v>0.0064</v>
      </c>
      <c r="I184" s="211" t="n">
        <v>19.71</v>
      </c>
      <c r="J184" s="211" t="n">
        <f aca="false">TRUNC(H184*I184,2)</f>
        <v>0.12</v>
      </c>
    </row>
    <row r="185" customFormat="false" ht="25.5" hidden="false" customHeight="true" outlineLevel="0" collapsed="false">
      <c r="A185" s="206" t="s">
        <v>533</v>
      </c>
      <c r="B185" s="207" t="n">
        <v>88245</v>
      </c>
      <c r="C185" s="206" t="s">
        <v>96</v>
      </c>
      <c r="D185" s="208" t="s">
        <v>578</v>
      </c>
      <c r="E185" s="206" t="s">
        <v>532</v>
      </c>
      <c r="F185" s="206"/>
      <c r="G185" s="209" t="s">
        <v>11</v>
      </c>
      <c r="H185" s="220" t="n">
        <v>0.0392</v>
      </c>
      <c r="I185" s="211" t="n">
        <v>24.77</v>
      </c>
      <c r="J185" s="211" t="n">
        <f aca="false">TRUNC(H185*I185,2)</f>
        <v>0.97</v>
      </c>
    </row>
    <row r="186" customFormat="false" ht="25.5" hidden="false" customHeight="true" outlineLevel="0" collapsed="false">
      <c r="A186" s="206" t="s">
        <v>533</v>
      </c>
      <c r="B186" s="207" t="n">
        <v>88238</v>
      </c>
      <c r="C186" s="206" t="s">
        <v>96</v>
      </c>
      <c r="D186" s="208" t="s">
        <v>577</v>
      </c>
      <c r="E186" s="206" t="s">
        <v>532</v>
      </c>
      <c r="F186" s="206"/>
      <c r="G186" s="209" t="s">
        <v>11</v>
      </c>
      <c r="H186" s="220" t="n">
        <v>0.0014</v>
      </c>
      <c r="I186" s="211" t="n">
        <v>19.71</v>
      </c>
      <c r="J186" s="211" t="n">
        <f aca="false">TRUNC(H186*I186,2)</f>
        <v>0.02</v>
      </c>
    </row>
    <row r="187" customFormat="false" ht="25.5" hidden="false" customHeight="true" outlineLevel="0" collapsed="false">
      <c r="A187" s="206" t="s">
        <v>533</v>
      </c>
      <c r="B187" s="207" t="n">
        <v>88245</v>
      </c>
      <c r="C187" s="206" t="s">
        <v>96</v>
      </c>
      <c r="D187" s="208" t="s">
        <v>578</v>
      </c>
      <c r="E187" s="206" t="s">
        <v>532</v>
      </c>
      <c r="F187" s="206"/>
      <c r="G187" s="209" t="s">
        <v>11</v>
      </c>
      <c r="H187" s="220" t="n">
        <v>0.0088</v>
      </c>
      <c r="I187" s="211" t="n">
        <v>24.77</v>
      </c>
      <c r="J187" s="211" t="n">
        <f aca="false">TRUNC(H187*I187,2)</f>
        <v>0.21</v>
      </c>
    </row>
    <row r="188" customFormat="false" ht="13.5" hidden="false" customHeight="false" outlineLevel="0" collapsed="false"/>
    <row r="189" customFormat="false" ht="13.5" hidden="false" customHeight="false" outlineLevel="0" collapsed="false">
      <c r="A189" s="218"/>
      <c r="B189" s="218"/>
      <c r="C189" s="218"/>
      <c r="D189" s="219"/>
      <c r="E189" s="218"/>
      <c r="F189" s="218"/>
      <c r="G189" s="218"/>
      <c r="H189" s="218"/>
      <c r="I189" s="218"/>
      <c r="J189" s="218"/>
    </row>
    <row r="190" customFormat="false" ht="15" hidden="false" customHeight="true" outlineLevel="0" collapsed="false">
      <c r="A190" s="196"/>
      <c r="B190" s="197" t="s">
        <v>521</v>
      </c>
      <c r="C190" s="196" t="s">
        <v>522</v>
      </c>
      <c r="D190" s="198" t="s">
        <v>523</v>
      </c>
      <c r="E190" s="196" t="s">
        <v>524</v>
      </c>
      <c r="F190" s="196"/>
      <c r="G190" s="199" t="s">
        <v>525</v>
      </c>
      <c r="H190" s="197" t="s">
        <v>526</v>
      </c>
      <c r="I190" s="197" t="s">
        <v>527</v>
      </c>
      <c r="J190" s="197" t="s">
        <v>528</v>
      </c>
    </row>
    <row r="191" customFormat="false" ht="51" hidden="false" customHeight="false" outlineLevel="0" collapsed="false">
      <c r="A191" s="200" t="s">
        <v>529</v>
      </c>
      <c r="B191" s="201" t="n">
        <v>103669</v>
      </c>
      <c r="C191" s="200" t="s">
        <v>96</v>
      </c>
      <c r="D191" s="202" t="s">
        <v>592</v>
      </c>
      <c r="E191" s="200"/>
      <c r="F191" s="200"/>
      <c r="G191" s="203" t="s">
        <v>118</v>
      </c>
      <c r="H191" s="204" t="n">
        <v>1</v>
      </c>
      <c r="I191" s="205"/>
      <c r="J191" s="205" t="n">
        <f aca="false">SUM(J192:J200)</f>
        <v>350.77</v>
      </c>
    </row>
    <row r="192" customFormat="false" ht="25.5" hidden="false" customHeight="true" outlineLevel="0" collapsed="false">
      <c r="A192" s="206" t="s">
        <v>533</v>
      </c>
      <c r="B192" s="207" t="n">
        <v>88262</v>
      </c>
      <c r="C192" s="206" t="s">
        <v>96</v>
      </c>
      <c r="D192" s="208" t="s">
        <v>543</v>
      </c>
      <c r="E192" s="206" t="s">
        <v>532</v>
      </c>
      <c r="F192" s="206"/>
      <c r="G192" s="209" t="s">
        <v>11</v>
      </c>
      <c r="H192" s="220" t="n">
        <v>2.459</v>
      </c>
      <c r="I192" s="211" t="n">
        <v>24.59</v>
      </c>
      <c r="J192" s="211" t="n">
        <f aca="false">TRUNC(H192*I192,2)</f>
        <v>60.46</v>
      </c>
    </row>
    <row r="193" customFormat="false" ht="25.5" hidden="false" customHeight="true" outlineLevel="0" collapsed="false">
      <c r="A193" s="206" t="s">
        <v>533</v>
      </c>
      <c r="B193" s="207" t="n">
        <v>88309</v>
      </c>
      <c r="C193" s="206" t="s">
        <v>96</v>
      </c>
      <c r="D193" s="208" t="s">
        <v>566</v>
      </c>
      <c r="E193" s="206" t="s">
        <v>532</v>
      </c>
      <c r="F193" s="206"/>
      <c r="G193" s="209" t="s">
        <v>11</v>
      </c>
      <c r="H193" s="220" t="n">
        <v>2.459</v>
      </c>
      <c r="I193" s="211" t="n">
        <v>24.95</v>
      </c>
      <c r="J193" s="211" t="n">
        <f aca="false">TRUNC(H193*I193,2)</f>
        <v>61.35</v>
      </c>
    </row>
    <row r="194" customFormat="false" ht="25.5" hidden="false" customHeight="true" outlineLevel="0" collapsed="false">
      <c r="A194" s="206" t="s">
        <v>533</v>
      </c>
      <c r="B194" s="207" t="n">
        <v>88316</v>
      </c>
      <c r="C194" s="206" t="s">
        <v>96</v>
      </c>
      <c r="D194" s="208" t="s">
        <v>544</v>
      </c>
      <c r="E194" s="206" t="s">
        <v>532</v>
      </c>
      <c r="F194" s="206"/>
      <c r="G194" s="209" t="s">
        <v>11</v>
      </c>
      <c r="H194" s="220" t="n">
        <v>7.377</v>
      </c>
      <c r="I194" s="211" t="n">
        <v>19.72</v>
      </c>
      <c r="J194" s="211" t="n">
        <f aca="false">TRUNC(H194*I194,2)</f>
        <v>145.47</v>
      </c>
    </row>
    <row r="195" customFormat="false" ht="38.25" hidden="false" customHeight="true" outlineLevel="0" collapsed="false">
      <c r="A195" s="206" t="s">
        <v>533</v>
      </c>
      <c r="B195" s="207" t="n">
        <v>90586</v>
      </c>
      <c r="C195" s="206" t="s">
        <v>96</v>
      </c>
      <c r="D195" s="208" t="s">
        <v>584</v>
      </c>
      <c r="E195" s="206" t="s">
        <v>568</v>
      </c>
      <c r="F195" s="206"/>
      <c r="G195" s="209" t="s">
        <v>559</v>
      </c>
      <c r="H195" s="220" t="n">
        <v>1.042</v>
      </c>
      <c r="I195" s="211" t="n">
        <v>1.4</v>
      </c>
      <c r="J195" s="211" t="n">
        <f aca="false">TRUNC(H195*I195,2)</f>
        <v>1.45</v>
      </c>
    </row>
    <row r="196" customFormat="false" ht="38.25" hidden="false" customHeight="true" outlineLevel="0" collapsed="false">
      <c r="A196" s="206" t="s">
        <v>533</v>
      </c>
      <c r="B196" s="207" t="n">
        <v>90587</v>
      </c>
      <c r="C196" s="206" t="s">
        <v>96</v>
      </c>
      <c r="D196" s="208" t="s">
        <v>585</v>
      </c>
      <c r="E196" s="206" t="s">
        <v>568</v>
      </c>
      <c r="F196" s="206"/>
      <c r="G196" s="209" t="s">
        <v>561</v>
      </c>
      <c r="H196" s="220" t="n">
        <v>1.417</v>
      </c>
      <c r="I196" s="211" t="n">
        <v>0.49</v>
      </c>
      <c r="J196" s="211" t="n">
        <f aca="false">TRUNC(H196*I196,2)</f>
        <v>0.69</v>
      </c>
    </row>
    <row r="197" customFormat="false" ht="25.5" hidden="false" customHeight="true" outlineLevel="0" collapsed="false">
      <c r="A197" s="206" t="s">
        <v>533</v>
      </c>
      <c r="B197" s="207" t="n">
        <v>88316</v>
      </c>
      <c r="C197" s="206" t="s">
        <v>96</v>
      </c>
      <c r="D197" s="208" t="s">
        <v>544</v>
      </c>
      <c r="E197" s="206" t="s">
        <v>532</v>
      </c>
      <c r="F197" s="206"/>
      <c r="G197" s="209" t="s">
        <v>11</v>
      </c>
      <c r="H197" s="220" t="n">
        <f aca="false">1.103*2.3117</f>
        <v>2.5498051</v>
      </c>
      <c r="I197" s="211" t="n">
        <v>19.72</v>
      </c>
      <c r="J197" s="211" t="n">
        <f aca="false">TRUNC(H197*I197,2)</f>
        <v>50.28</v>
      </c>
    </row>
    <row r="198" customFormat="false" ht="38.25" hidden="false" customHeight="true" outlineLevel="0" collapsed="false">
      <c r="A198" s="206" t="s">
        <v>533</v>
      </c>
      <c r="B198" s="207" t="n">
        <v>88377</v>
      </c>
      <c r="C198" s="206" t="s">
        <v>96</v>
      </c>
      <c r="D198" s="208" t="s">
        <v>572</v>
      </c>
      <c r="E198" s="206" t="s">
        <v>532</v>
      </c>
      <c r="F198" s="206"/>
      <c r="G198" s="209" t="s">
        <v>11</v>
      </c>
      <c r="H198" s="220" t="n">
        <f aca="false">1.103*1.4637</f>
        <v>1.6144611</v>
      </c>
      <c r="I198" s="211" t="n">
        <v>17.94</v>
      </c>
      <c r="J198" s="211" t="n">
        <f aca="false">TRUNC(H198*I198,2)</f>
        <v>28.96</v>
      </c>
    </row>
    <row r="199" customFormat="false" ht="51" hidden="false" customHeight="true" outlineLevel="0" collapsed="false">
      <c r="A199" s="206" t="s">
        <v>533</v>
      </c>
      <c r="B199" s="207" t="n">
        <v>88830</v>
      </c>
      <c r="C199" s="206" t="s">
        <v>96</v>
      </c>
      <c r="D199" s="208" t="s">
        <v>573</v>
      </c>
      <c r="E199" s="206" t="s">
        <v>568</v>
      </c>
      <c r="F199" s="206"/>
      <c r="G199" s="209" t="s">
        <v>559</v>
      </c>
      <c r="H199" s="220" t="n">
        <f aca="false">1.103*0.7534</f>
        <v>0.8310002</v>
      </c>
      <c r="I199" s="211" t="n">
        <v>2.17</v>
      </c>
      <c r="J199" s="211" t="n">
        <f aca="false">TRUNC(H199*I199,2)</f>
        <v>1.8</v>
      </c>
    </row>
    <row r="200" customFormat="false" ht="51" hidden="false" customHeight="true" outlineLevel="0" collapsed="false">
      <c r="A200" s="206" t="s">
        <v>533</v>
      </c>
      <c r="B200" s="207" t="n">
        <v>88831</v>
      </c>
      <c r="C200" s="206" t="s">
        <v>96</v>
      </c>
      <c r="D200" s="208" t="s">
        <v>574</v>
      </c>
      <c r="E200" s="206" t="s">
        <v>568</v>
      </c>
      <c r="F200" s="206"/>
      <c r="G200" s="209" t="s">
        <v>561</v>
      </c>
      <c r="H200" s="220" t="n">
        <f aca="false">1.103*0.7103</f>
        <v>0.7834609</v>
      </c>
      <c r="I200" s="211" t="n">
        <v>0.4</v>
      </c>
      <c r="J200" s="211" t="n">
        <f aca="false">TRUNC(H200*I200,2)</f>
        <v>0.31</v>
      </c>
    </row>
    <row r="202" customFormat="false" ht="13.5" hidden="false" customHeight="false" outlineLevel="0" collapsed="false">
      <c r="A202" s="227" t="s">
        <v>156</v>
      </c>
      <c r="B202" s="228"/>
      <c r="C202" s="228"/>
      <c r="D202" s="228"/>
      <c r="E202" s="228"/>
      <c r="F202" s="228"/>
      <c r="G202" s="228"/>
      <c r="H202" s="228"/>
      <c r="I202" s="228"/>
      <c r="J202" s="228"/>
    </row>
    <row r="203" customFormat="false" ht="13.5" hidden="false" customHeight="false" outlineLevel="0" collapsed="false">
      <c r="A203" s="218"/>
      <c r="B203" s="218"/>
      <c r="C203" s="218"/>
      <c r="D203" s="219"/>
      <c r="E203" s="218"/>
      <c r="F203" s="218"/>
      <c r="G203" s="218"/>
      <c r="H203" s="218"/>
      <c r="I203" s="218"/>
      <c r="J203" s="218"/>
    </row>
    <row r="204" customFormat="false" ht="15" hidden="false" customHeight="true" outlineLevel="0" collapsed="false">
      <c r="A204" s="196"/>
      <c r="B204" s="197" t="s">
        <v>521</v>
      </c>
      <c r="C204" s="196" t="s">
        <v>522</v>
      </c>
      <c r="D204" s="198" t="s">
        <v>523</v>
      </c>
      <c r="E204" s="196" t="s">
        <v>524</v>
      </c>
      <c r="F204" s="196"/>
      <c r="G204" s="199" t="s">
        <v>525</v>
      </c>
      <c r="H204" s="197" t="s">
        <v>526</v>
      </c>
      <c r="I204" s="197" t="s">
        <v>527</v>
      </c>
      <c r="J204" s="197" t="s">
        <v>528</v>
      </c>
    </row>
    <row r="205" customFormat="false" ht="63.75" hidden="false" customHeight="false" outlineLevel="0" collapsed="false">
      <c r="A205" s="200" t="s">
        <v>529</v>
      </c>
      <c r="B205" s="201" t="n">
        <v>103332</v>
      </c>
      <c r="C205" s="200" t="s">
        <v>96</v>
      </c>
      <c r="D205" s="202" t="s">
        <v>593</v>
      </c>
      <c r="E205" s="200"/>
      <c r="F205" s="200"/>
      <c r="G205" s="203" t="s">
        <v>92</v>
      </c>
      <c r="H205" s="204" t="n">
        <v>1</v>
      </c>
      <c r="I205" s="205"/>
      <c r="J205" s="205" t="n">
        <f aca="false">SUM(J206:J210)</f>
        <v>160.96</v>
      </c>
    </row>
    <row r="206" customFormat="false" ht="25.5" hidden="false" customHeight="true" outlineLevel="0" collapsed="false">
      <c r="A206" s="206" t="s">
        <v>533</v>
      </c>
      <c r="B206" s="207" t="n">
        <v>88309</v>
      </c>
      <c r="C206" s="206" t="s">
        <v>96</v>
      </c>
      <c r="D206" s="208" t="s">
        <v>566</v>
      </c>
      <c r="E206" s="206" t="s">
        <v>532</v>
      </c>
      <c r="F206" s="206"/>
      <c r="G206" s="209" t="s">
        <v>11</v>
      </c>
      <c r="H206" s="220" t="n">
        <v>2.2</v>
      </c>
      <c r="I206" s="211" t="n">
        <v>24.95</v>
      </c>
      <c r="J206" s="211" t="n">
        <f aca="false">TRUNC(H206*I206,2)</f>
        <v>54.89</v>
      </c>
    </row>
    <row r="207" customFormat="false" ht="25.5" hidden="false" customHeight="true" outlineLevel="0" collapsed="false">
      <c r="A207" s="206" t="s">
        <v>533</v>
      </c>
      <c r="B207" s="207" t="n">
        <v>88316</v>
      </c>
      <c r="C207" s="206" t="s">
        <v>96</v>
      </c>
      <c r="D207" s="208" t="s">
        <v>544</v>
      </c>
      <c r="E207" s="206" t="s">
        <v>532</v>
      </c>
      <c r="F207" s="206"/>
      <c r="G207" s="209" t="s">
        <v>11</v>
      </c>
      <c r="H207" s="220" t="n">
        <v>1.1</v>
      </c>
      <c r="I207" s="211" t="n">
        <v>19.72</v>
      </c>
      <c r="J207" s="211" t="n">
        <f aca="false">TRUNC(H207*I207,2)</f>
        <v>21.69</v>
      </c>
    </row>
    <row r="208" customFormat="false" ht="38.25" hidden="false" customHeight="true" outlineLevel="0" collapsed="false">
      <c r="A208" s="206" t="s">
        <v>533</v>
      </c>
      <c r="B208" s="207" t="n">
        <v>88377</v>
      </c>
      <c r="C208" s="206" t="s">
        <v>96</v>
      </c>
      <c r="D208" s="208" t="s">
        <v>572</v>
      </c>
      <c r="E208" s="206" t="s">
        <v>532</v>
      </c>
      <c r="F208" s="206"/>
      <c r="G208" s="209" t="s">
        <v>11</v>
      </c>
      <c r="H208" s="220" t="n">
        <v>4.5</v>
      </c>
      <c r="I208" s="211" t="n">
        <v>17.94</v>
      </c>
      <c r="J208" s="211" t="n">
        <f aca="false">TRUNC(H208*I208,2)</f>
        <v>80.73</v>
      </c>
    </row>
    <row r="209" customFormat="false" ht="51" hidden="false" customHeight="true" outlineLevel="0" collapsed="false">
      <c r="A209" s="206" t="s">
        <v>533</v>
      </c>
      <c r="B209" s="207" t="n">
        <v>88830</v>
      </c>
      <c r="C209" s="206" t="s">
        <v>96</v>
      </c>
      <c r="D209" s="208" t="s">
        <v>573</v>
      </c>
      <c r="E209" s="206" t="s">
        <v>568</v>
      </c>
      <c r="F209" s="206"/>
      <c r="G209" s="209" t="s">
        <v>559</v>
      </c>
      <c r="H209" s="220" t="n">
        <v>1.05</v>
      </c>
      <c r="I209" s="211" t="n">
        <v>2.17</v>
      </c>
      <c r="J209" s="211" t="n">
        <f aca="false">TRUNC(H209*I209,2)</f>
        <v>2.27</v>
      </c>
    </row>
    <row r="210" customFormat="false" ht="51.75" hidden="false" customHeight="true" outlineLevel="0" collapsed="false">
      <c r="A210" s="206" t="s">
        <v>533</v>
      </c>
      <c r="B210" s="207" t="n">
        <v>88831</v>
      </c>
      <c r="C210" s="206" t="s">
        <v>96</v>
      </c>
      <c r="D210" s="208" t="s">
        <v>574</v>
      </c>
      <c r="E210" s="206" t="s">
        <v>568</v>
      </c>
      <c r="F210" s="206"/>
      <c r="G210" s="209" t="s">
        <v>561</v>
      </c>
      <c r="H210" s="220" t="n">
        <v>3.45</v>
      </c>
      <c r="I210" s="211" t="n">
        <v>0.4</v>
      </c>
      <c r="J210" s="211" t="n">
        <f aca="false">TRUNC(H210*I210,2)</f>
        <v>1.38</v>
      </c>
    </row>
    <row r="211" customFormat="false" ht="13.5" hidden="false" customHeight="false" outlineLevel="0" collapsed="false">
      <c r="A211" s="218"/>
      <c r="B211" s="218"/>
      <c r="C211" s="218"/>
      <c r="D211" s="219"/>
      <c r="E211" s="218"/>
      <c r="F211" s="218"/>
      <c r="G211" s="218"/>
      <c r="H211" s="218"/>
      <c r="I211" s="218"/>
      <c r="J211" s="218"/>
    </row>
    <row r="212" customFormat="false" ht="15" hidden="false" customHeight="true" outlineLevel="0" collapsed="false">
      <c r="A212" s="196"/>
      <c r="B212" s="197" t="s">
        <v>521</v>
      </c>
      <c r="C212" s="196" t="s">
        <v>522</v>
      </c>
      <c r="D212" s="198" t="s">
        <v>523</v>
      </c>
      <c r="E212" s="196" t="s">
        <v>524</v>
      </c>
      <c r="F212" s="196"/>
      <c r="G212" s="199" t="s">
        <v>525</v>
      </c>
      <c r="H212" s="197" t="s">
        <v>526</v>
      </c>
      <c r="I212" s="197" t="s">
        <v>527</v>
      </c>
      <c r="J212" s="197" t="s">
        <v>528</v>
      </c>
    </row>
    <row r="213" customFormat="false" ht="38.25" hidden="false" customHeight="false" outlineLevel="0" collapsed="false">
      <c r="A213" s="200" t="s">
        <v>529</v>
      </c>
      <c r="B213" s="201" t="n">
        <v>93188</v>
      </c>
      <c r="C213" s="200" t="s">
        <v>96</v>
      </c>
      <c r="D213" s="202" t="s">
        <v>594</v>
      </c>
      <c r="E213" s="200"/>
      <c r="F213" s="200"/>
      <c r="G213" s="203" t="s">
        <v>114</v>
      </c>
      <c r="H213" s="204" t="n">
        <v>1</v>
      </c>
      <c r="I213" s="205"/>
      <c r="J213" s="205" t="n">
        <f aca="false">SUM(J214:J225)</f>
        <v>23.27</v>
      </c>
    </row>
    <row r="214" customFormat="false" ht="25.5" hidden="false" customHeight="true" outlineLevel="0" collapsed="false">
      <c r="A214" s="206" t="s">
        <v>533</v>
      </c>
      <c r="B214" s="207" t="n">
        <v>88309</v>
      </c>
      <c r="C214" s="206" t="s">
        <v>96</v>
      </c>
      <c r="D214" s="208" t="s">
        <v>566</v>
      </c>
      <c r="E214" s="206" t="s">
        <v>532</v>
      </c>
      <c r="F214" s="206"/>
      <c r="G214" s="209" t="s">
        <v>11</v>
      </c>
      <c r="H214" s="220" t="n">
        <v>0.386</v>
      </c>
      <c r="I214" s="211" t="n">
        <v>24.95</v>
      </c>
      <c r="J214" s="211" t="n">
        <f aca="false">TRUNC(H214*I214,2)</f>
        <v>9.63</v>
      </c>
    </row>
    <row r="215" customFormat="false" ht="25.5" hidden="false" customHeight="true" outlineLevel="0" collapsed="false">
      <c r="A215" s="206" t="s">
        <v>533</v>
      </c>
      <c r="B215" s="207" t="n">
        <v>88316</v>
      </c>
      <c r="C215" s="206" t="s">
        <v>96</v>
      </c>
      <c r="D215" s="208" t="s">
        <v>544</v>
      </c>
      <c r="E215" s="206" t="s">
        <v>532</v>
      </c>
      <c r="F215" s="206"/>
      <c r="G215" s="209" t="s">
        <v>11</v>
      </c>
      <c r="H215" s="220" t="n">
        <v>0.193</v>
      </c>
      <c r="I215" s="211" t="n">
        <v>19.72</v>
      </c>
      <c r="J215" s="211" t="n">
        <f aca="false">TRUNC(H215*I215,2)</f>
        <v>3.8</v>
      </c>
    </row>
    <row r="216" customFormat="false" ht="25.5" hidden="false" customHeight="true" outlineLevel="0" collapsed="false">
      <c r="A216" s="206" t="s">
        <v>533</v>
      </c>
      <c r="B216" s="207" t="n">
        <v>88239</v>
      </c>
      <c r="C216" s="206" t="s">
        <v>96</v>
      </c>
      <c r="D216" s="208" t="s">
        <v>557</v>
      </c>
      <c r="E216" s="206" t="s">
        <v>532</v>
      </c>
      <c r="F216" s="206"/>
      <c r="G216" s="209" t="s">
        <v>11</v>
      </c>
      <c r="H216" s="220" t="n">
        <f aca="false">0.3*0.179</f>
        <v>0.0537</v>
      </c>
      <c r="I216" s="211" t="n">
        <v>20.8</v>
      </c>
      <c r="J216" s="211" t="n">
        <f aca="false">TRUNC(H216*I216,2)</f>
        <v>1.11</v>
      </c>
    </row>
    <row r="217" customFormat="false" ht="25.5" hidden="false" customHeight="true" outlineLevel="0" collapsed="false">
      <c r="A217" s="206" t="s">
        <v>533</v>
      </c>
      <c r="B217" s="207" t="n">
        <v>88262</v>
      </c>
      <c r="C217" s="206" t="s">
        <v>96</v>
      </c>
      <c r="D217" s="208" t="s">
        <v>543</v>
      </c>
      <c r="E217" s="206" t="s">
        <v>532</v>
      </c>
      <c r="F217" s="206"/>
      <c r="G217" s="209" t="s">
        <v>11</v>
      </c>
      <c r="H217" s="220" t="n">
        <f aca="false">0.3*0.792</f>
        <v>0.2376</v>
      </c>
      <c r="I217" s="211" t="n">
        <v>24.59</v>
      </c>
      <c r="J217" s="211" t="n">
        <f aca="false">TRUNC(H217*I217,2)</f>
        <v>5.84</v>
      </c>
    </row>
    <row r="218" customFormat="false" ht="38.25" hidden="false" customHeight="true" outlineLevel="0" collapsed="false">
      <c r="A218" s="206" t="s">
        <v>533</v>
      </c>
      <c r="B218" s="207" t="n">
        <v>91692</v>
      </c>
      <c r="C218" s="206" t="s">
        <v>96</v>
      </c>
      <c r="D218" s="208" t="s">
        <v>558</v>
      </c>
      <c r="E218" s="206" t="s">
        <v>532</v>
      </c>
      <c r="F218" s="206"/>
      <c r="G218" s="209" t="s">
        <v>559</v>
      </c>
      <c r="H218" s="220" t="n">
        <f aca="false">0.3*0.056</f>
        <v>0.0168</v>
      </c>
      <c r="I218" s="211" t="n">
        <v>20.59</v>
      </c>
      <c r="J218" s="211" t="n">
        <f aca="false">TRUNC(H218*I218,2)</f>
        <v>0.34</v>
      </c>
    </row>
    <row r="219" customFormat="false" ht="38.25" hidden="false" customHeight="true" outlineLevel="0" collapsed="false">
      <c r="A219" s="206" t="s">
        <v>533</v>
      </c>
      <c r="B219" s="207" t="n">
        <v>91693</v>
      </c>
      <c r="C219" s="206" t="s">
        <v>96</v>
      </c>
      <c r="D219" s="208" t="s">
        <v>560</v>
      </c>
      <c r="E219" s="206" t="s">
        <v>532</v>
      </c>
      <c r="F219" s="206"/>
      <c r="G219" s="209" t="s">
        <v>561</v>
      </c>
      <c r="H219" s="220" t="n">
        <f aca="false">0.3*0.224</f>
        <v>0.0672</v>
      </c>
      <c r="I219" s="211" t="n">
        <v>19.02</v>
      </c>
      <c r="J219" s="211" t="n">
        <f aca="false">TRUNC(H219*I219,2)</f>
        <v>1.27</v>
      </c>
    </row>
    <row r="220" customFormat="false" ht="25.5" hidden="false" customHeight="true" outlineLevel="0" collapsed="false">
      <c r="A220" s="206" t="s">
        <v>533</v>
      </c>
      <c r="B220" s="207" t="n">
        <v>88238</v>
      </c>
      <c r="C220" s="206" t="s">
        <v>96</v>
      </c>
      <c r="D220" s="208" t="s">
        <v>577</v>
      </c>
      <c r="E220" s="206" t="s">
        <v>532</v>
      </c>
      <c r="F220" s="206"/>
      <c r="G220" s="209" t="s">
        <v>11</v>
      </c>
      <c r="H220" s="220" t="n">
        <f aca="false">0.308*0.0095</f>
        <v>0.002926</v>
      </c>
      <c r="I220" s="211" t="n">
        <v>19.71</v>
      </c>
      <c r="J220" s="211" t="n">
        <f aca="false">TRUNC(H220*I220,2)</f>
        <v>0.05</v>
      </c>
    </row>
    <row r="221" customFormat="false" ht="25.5" hidden="false" customHeight="true" outlineLevel="0" collapsed="false">
      <c r="A221" s="206" t="s">
        <v>533</v>
      </c>
      <c r="B221" s="207" t="n">
        <v>88245</v>
      </c>
      <c r="C221" s="206" t="s">
        <v>96</v>
      </c>
      <c r="D221" s="208" t="s">
        <v>578</v>
      </c>
      <c r="E221" s="206" t="s">
        <v>532</v>
      </c>
      <c r="F221" s="206"/>
      <c r="G221" s="209" t="s">
        <v>11</v>
      </c>
      <c r="H221" s="220" t="n">
        <f aca="false">0.308*0.0581</f>
        <v>0.0178948</v>
      </c>
      <c r="I221" s="211" t="n">
        <v>24.77</v>
      </c>
      <c r="J221" s="211" t="n">
        <f aca="false">TRUNC(H221*I221,2)</f>
        <v>0.44</v>
      </c>
    </row>
    <row r="222" customFormat="false" ht="25.5" hidden="false" customHeight="true" outlineLevel="0" collapsed="false">
      <c r="A222" s="206" t="s">
        <v>533</v>
      </c>
      <c r="B222" s="207" t="n">
        <v>88316</v>
      </c>
      <c r="C222" s="206" t="s">
        <v>96</v>
      </c>
      <c r="D222" s="208" t="s">
        <v>544</v>
      </c>
      <c r="E222" s="206" t="s">
        <v>532</v>
      </c>
      <c r="F222" s="206"/>
      <c r="G222" s="209" t="s">
        <v>11</v>
      </c>
      <c r="H222" s="220" t="n">
        <f aca="false">0.012*2.0267</f>
        <v>0.0243204</v>
      </c>
      <c r="I222" s="211" t="n">
        <v>19.72</v>
      </c>
      <c r="J222" s="211" t="n">
        <f aca="false">TRUNC(H222*I222,2)</f>
        <v>0.47</v>
      </c>
    </row>
    <row r="223" customFormat="false" ht="38.25" hidden="false" customHeight="true" outlineLevel="0" collapsed="false">
      <c r="A223" s="206" t="s">
        <v>533</v>
      </c>
      <c r="B223" s="207" t="n">
        <v>88377</v>
      </c>
      <c r="C223" s="206" t="s">
        <v>96</v>
      </c>
      <c r="D223" s="208" t="s">
        <v>572</v>
      </c>
      <c r="E223" s="206" t="s">
        <v>532</v>
      </c>
      <c r="F223" s="206"/>
      <c r="G223" s="209" t="s">
        <v>11</v>
      </c>
      <c r="H223" s="220" t="n">
        <f aca="false">0.012*1.2768</f>
        <v>0.0153216</v>
      </c>
      <c r="I223" s="211" t="n">
        <v>17.94</v>
      </c>
      <c r="J223" s="211" t="n">
        <f aca="false">TRUNC(H223*I223,2)</f>
        <v>0.27</v>
      </c>
    </row>
    <row r="224" customFormat="false" ht="51" hidden="false" customHeight="true" outlineLevel="0" collapsed="false">
      <c r="A224" s="206" t="s">
        <v>533</v>
      </c>
      <c r="B224" s="207" t="n">
        <v>89225</v>
      </c>
      <c r="C224" s="206" t="s">
        <v>96</v>
      </c>
      <c r="D224" s="208" t="s">
        <v>595</v>
      </c>
      <c r="E224" s="206" t="s">
        <v>568</v>
      </c>
      <c r="F224" s="206"/>
      <c r="G224" s="209" t="s">
        <v>559</v>
      </c>
      <c r="H224" s="220" t="n">
        <f aca="false">0.012*0.6572</f>
        <v>0.0078864</v>
      </c>
      <c r="I224" s="211" t="n">
        <v>6.02</v>
      </c>
      <c r="J224" s="211" t="n">
        <f aca="false">TRUNC(H224*I224,2)</f>
        <v>0.04</v>
      </c>
    </row>
    <row r="225" customFormat="false" ht="51.75" hidden="false" customHeight="true" outlineLevel="0" collapsed="false">
      <c r="A225" s="206" t="s">
        <v>533</v>
      </c>
      <c r="B225" s="207" t="n">
        <v>89226</v>
      </c>
      <c r="C225" s="206" t="s">
        <v>96</v>
      </c>
      <c r="D225" s="208" t="s">
        <v>596</v>
      </c>
      <c r="E225" s="206" t="s">
        <v>568</v>
      </c>
      <c r="F225" s="206"/>
      <c r="G225" s="209" t="s">
        <v>561</v>
      </c>
      <c r="H225" s="220" t="n">
        <f aca="false">0.012*0.6197</f>
        <v>0.0074364</v>
      </c>
      <c r="I225" s="211" t="n">
        <v>1.64</v>
      </c>
      <c r="J225" s="211" t="n">
        <f aca="false">TRUNC(H225*I225,2)</f>
        <v>0.01</v>
      </c>
    </row>
    <row r="226" customFormat="false" ht="13.5" hidden="false" customHeight="false" outlineLevel="0" collapsed="false">
      <c r="A226" s="218"/>
      <c r="B226" s="218"/>
      <c r="C226" s="218"/>
      <c r="D226" s="219"/>
      <c r="E226" s="218"/>
      <c r="F226" s="218"/>
      <c r="G226" s="218"/>
      <c r="H226" s="218"/>
      <c r="I226" s="218"/>
      <c r="J226" s="218"/>
    </row>
    <row r="227" customFormat="false" ht="15" hidden="false" customHeight="true" outlineLevel="0" collapsed="false">
      <c r="A227" s="196"/>
      <c r="B227" s="197" t="s">
        <v>521</v>
      </c>
      <c r="C227" s="196" t="s">
        <v>522</v>
      </c>
      <c r="D227" s="198" t="s">
        <v>523</v>
      </c>
      <c r="E227" s="196" t="s">
        <v>524</v>
      </c>
      <c r="F227" s="196"/>
      <c r="G227" s="199" t="s">
        <v>525</v>
      </c>
      <c r="H227" s="197" t="s">
        <v>526</v>
      </c>
      <c r="I227" s="197" t="s">
        <v>527</v>
      </c>
      <c r="J227" s="197" t="s">
        <v>528</v>
      </c>
    </row>
    <row r="228" customFormat="false" ht="38.25" hidden="false" customHeight="false" outlineLevel="0" collapsed="false">
      <c r="A228" s="200" t="s">
        <v>529</v>
      </c>
      <c r="B228" s="201" t="n">
        <v>93186</v>
      </c>
      <c r="C228" s="200" t="s">
        <v>96</v>
      </c>
      <c r="D228" s="202" t="s">
        <v>597</v>
      </c>
      <c r="E228" s="200"/>
      <c r="F228" s="200"/>
      <c r="G228" s="203" t="s">
        <v>114</v>
      </c>
      <c r="H228" s="204" t="n">
        <v>1</v>
      </c>
      <c r="I228" s="205"/>
      <c r="J228" s="205" t="n">
        <f aca="false">SUM(J229:J240)</f>
        <v>24.69</v>
      </c>
    </row>
    <row r="229" customFormat="false" ht="25.5" hidden="false" customHeight="true" outlineLevel="0" collapsed="false">
      <c r="A229" s="206" t="s">
        <v>533</v>
      </c>
      <c r="B229" s="207" t="n">
        <v>88309</v>
      </c>
      <c r="C229" s="206" t="s">
        <v>96</v>
      </c>
      <c r="D229" s="208" t="s">
        <v>566</v>
      </c>
      <c r="E229" s="206" t="s">
        <v>532</v>
      </c>
      <c r="F229" s="206"/>
      <c r="G229" s="209" t="s">
        <v>11</v>
      </c>
      <c r="H229" s="220" t="n">
        <v>0.376</v>
      </c>
      <c r="I229" s="211" t="n">
        <v>24.95</v>
      </c>
      <c r="J229" s="211" t="n">
        <f aca="false">TRUNC(H229*I229,2)</f>
        <v>9.38</v>
      </c>
    </row>
    <row r="230" customFormat="false" ht="25.5" hidden="false" customHeight="true" outlineLevel="0" collapsed="false">
      <c r="A230" s="206" t="s">
        <v>533</v>
      </c>
      <c r="B230" s="207" t="n">
        <v>88316</v>
      </c>
      <c r="C230" s="206" t="s">
        <v>96</v>
      </c>
      <c r="D230" s="208" t="s">
        <v>544</v>
      </c>
      <c r="E230" s="206" t="s">
        <v>532</v>
      </c>
      <c r="F230" s="206"/>
      <c r="G230" s="209" t="s">
        <v>11</v>
      </c>
      <c r="H230" s="220" t="n">
        <v>0.188</v>
      </c>
      <c r="I230" s="211" t="n">
        <v>19.72</v>
      </c>
      <c r="J230" s="211" t="n">
        <f aca="false">TRUNC(H230*I230,2)</f>
        <v>3.7</v>
      </c>
    </row>
    <row r="231" customFormat="false" ht="25.5" hidden="false" customHeight="true" outlineLevel="0" collapsed="false">
      <c r="A231" s="206" t="s">
        <v>533</v>
      </c>
      <c r="B231" s="207" t="n">
        <v>88239</v>
      </c>
      <c r="C231" s="206" t="s">
        <v>96</v>
      </c>
      <c r="D231" s="208" t="s">
        <v>557</v>
      </c>
      <c r="E231" s="206" t="s">
        <v>532</v>
      </c>
      <c r="F231" s="206"/>
      <c r="G231" s="209" t="s">
        <v>11</v>
      </c>
      <c r="H231" s="220" t="n">
        <f aca="false">0.35*0.179</f>
        <v>0.06265</v>
      </c>
      <c r="I231" s="211" t="n">
        <v>20.8</v>
      </c>
      <c r="J231" s="211" t="n">
        <f aca="false">TRUNC(H231*I231,2)</f>
        <v>1.3</v>
      </c>
    </row>
    <row r="232" customFormat="false" ht="25.5" hidden="false" customHeight="true" outlineLevel="0" collapsed="false">
      <c r="A232" s="206" t="s">
        <v>533</v>
      </c>
      <c r="B232" s="207" t="n">
        <v>88262</v>
      </c>
      <c r="C232" s="206" t="s">
        <v>96</v>
      </c>
      <c r="D232" s="208" t="s">
        <v>543</v>
      </c>
      <c r="E232" s="206" t="s">
        <v>532</v>
      </c>
      <c r="F232" s="206"/>
      <c r="G232" s="209" t="s">
        <v>11</v>
      </c>
      <c r="H232" s="220" t="n">
        <f aca="false">0.35*0.792</f>
        <v>0.2772</v>
      </c>
      <c r="I232" s="211" t="n">
        <v>24.59</v>
      </c>
      <c r="J232" s="211" t="n">
        <f aca="false">TRUNC(H232*I232,2)</f>
        <v>6.81</v>
      </c>
    </row>
    <row r="233" customFormat="false" ht="38.25" hidden="false" customHeight="true" outlineLevel="0" collapsed="false">
      <c r="A233" s="206" t="s">
        <v>533</v>
      </c>
      <c r="B233" s="207" t="n">
        <v>91692</v>
      </c>
      <c r="C233" s="206" t="s">
        <v>96</v>
      </c>
      <c r="D233" s="208" t="s">
        <v>558</v>
      </c>
      <c r="E233" s="206" t="s">
        <v>532</v>
      </c>
      <c r="F233" s="206"/>
      <c r="G233" s="209" t="s">
        <v>559</v>
      </c>
      <c r="H233" s="220" t="n">
        <f aca="false">0.35*0.056</f>
        <v>0.0196</v>
      </c>
      <c r="I233" s="211" t="n">
        <v>20.59</v>
      </c>
      <c r="J233" s="211" t="n">
        <f aca="false">TRUNC(H233*I233,2)</f>
        <v>0.4</v>
      </c>
    </row>
    <row r="234" customFormat="false" ht="38.25" hidden="false" customHeight="true" outlineLevel="0" collapsed="false">
      <c r="A234" s="206" t="s">
        <v>533</v>
      </c>
      <c r="B234" s="207" t="n">
        <v>91693</v>
      </c>
      <c r="C234" s="206" t="s">
        <v>96</v>
      </c>
      <c r="D234" s="208" t="s">
        <v>560</v>
      </c>
      <c r="E234" s="206" t="s">
        <v>532</v>
      </c>
      <c r="F234" s="206"/>
      <c r="G234" s="209" t="s">
        <v>561</v>
      </c>
      <c r="H234" s="220" t="n">
        <f aca="false">0.35*0.224</f>
        <v>0.0784</v>
      </c>
      <c r="I234" s="211" t="n">
        <v>19.02</v>
      </c>
      <c r="J234" s="211" t="n">
        <f aca="false">TRUNC(H234*I234,2)</f>
        <v>1.49</v>
      </c>
    </row>
    <row r="235" customFormat="false" ht="25.5" hidden="false" customHeight="true" outlineLevel="0" collapsed="false">
      <c r="A235" s="206" t="s">
        <v>533</v>
      </c>
      <c r="B235" s="207" t="n">
        <v>88238</v>
      </c>
      <c r="C235" s="206" t="s">
        <v>96</v>
      </c>
      <c r="D235" s="208" t="s">
        <v>577</v>
      </c>
      <c r="E235" s="206" t="s">
        <v>532</v>
      </c>
      <c r="F235" s="206"/>
      <c r="G235" s="209" t="s">
        <v>11</v>
      </c>
      <c r="H235" s="220" t="n">
        <f aca="false">0.49*0.0051</f>
        <v>0.002499</v>
      </c>
      <c r="I235" s="211" t="n">
        <v>19.71</v>
      </c>
      <c r="J235" s="211" t="n">
        <f aca="false">TRUNC(H235*I235,2)</f>
        <v>0.04</v>
      </c>
    </row>
    <row r="236" customFormat="false" ht="25.5" hidden="false" customHeight="true" outlineLevel="0" collapsed="false">
      <c r="A236" s="206" t="s">
        <v>533</v>
      </c>
      <c r="B236" s="207" t="n">
        <v>88245</v>
      </c>
      <c r="C236" s="206" t="s">
        <v>96</v>
      </c>
      <c r="D236" s="208" t="s">
        <v>578</v>
      </c>
      <c r="E236" s="206" t="s">
        <v>532</v>
      </c>
      <c r="F236" s="206"/>
      <c r="G236" s="209" t="s">
        <v>11</v>
      </c>
      <c r="H236" s="220" t="n">
        <f aca="false">0.49*0.031</f>
        <v>0.01519</v>
      </c>
      <c r="I236" s="211" t="n">
        <v>24.77</v>
      </c>
      <c r="J236" s="211" t="n">
        <f aca="false">TRUNC(H236*I236,2)</f>
        <v>0.37</v>
      </c>
    </row>
    <row r="237" customFormat="false" ht="25.5" hidden="false" customHeight="true" outlineLevel="0" collapsed="false">
      <c r="A237" s="206" t="s">
        <v>533</v>
      </c>
      <c r="B237" s="207" t="n">
        <v>88316</v>
      </c>
      <c r="C237" s="206" t="s">
        <v>96</v>
      </c>
      <c r="D237" s="208" t="s">
        <v>544</v>
      </c>
      <c r="E237" s="206" t="s">
        <v>532</v>
      </c>
      <c r="F237" s="206"/>
      <c r="G237" s="209" t="s">
        <v>11</v>
      </c>
      <c r="H237" s="220" t="n">
        <f aca="false">0.018*2.0267</f>
        <v>0.0364806</v>
      </c>
      <c r="I237" s="211" t="n">
        <v>19.72</v>
      </c>
      <c r="J237" s="211" t="n">
        <f aca="false">TRUNC(H237*I237,2)</f>
        <v>0.71</v>
      </c>
    </row>
    <row r="238" customFormat="false" ht="38.25" hidden="false" customHeight="true" outlineLevel="0" collapsed="false">
      <c r="A238" s="206" t="s">
        <v>533</v>
      </c>
      <c r="B238" s="207" t="n">
        <v>88377</v>
      </c>
      <c r="C238" s="206" t="s">
        <v>96</v>
      </c>
      <c r="D238" s="208" t="s">
        <v>572</v>
      </c>
      <c r="E238" s="206" t="s">
        <v>532</v>
      </c>
      <c r="F238" s="206"/>
      <c r="G238" s="209" t="s">
        <v>11</v>
      </c>
      <c r="H238" s="220" t="n">
        <f aca="false">0.018*1.2768</f>
        <v>0.0229824</v>
      </c>
      <c r="I238" s="211" t="n">
        <v>17.94</v>
      </c>
      <c r="J238" s="211" t="n">
        <f aca="false">TRUNC(H238*I238,2)</f>
        <v>0.41</v>
      </c>
    </row>
    <row r="239" customFormat="false" ht="51" hidden="false" customHeight="true" outlineLevel="0" collapsed="false">
      <c r="A239" s="206" t="s">
        <v>533</v>
      </c>
      <c r="B239" s="207" t="n">
        <v>89225</v>
      </c>
      <c r="C239" s="206" t="s">
        <v>96</v>
      </c>
      <c r="D239" s="208" t="s">
        <v>595</v>
      </c>
      <c r="E239" s="206" t="s">
        <v>568</v>
      </c>
      <c r="F239" s="206"/>
      <c r="G239" s="209" t="s">
        <v>559</v>
      </c>
      <c r="H239" s="220" t="n">
        <f aca="false">0.018*0.6572</f>
        <v>0.0118296</v>
      </c>
      <c r="I239" s="211" t="n">
        <v>6.02</v>
      </c>
      <c r="J239" s="211" t="n">
        <f aca="false">TRUNC(H239*I239,2)</f>
        <v>0.07</v>
      </c>
    </row>
    <row r="240" customFormat="false" ht="51.75" hidden="false" customHeight="true" outlineLevel="0" collapsed="false">
      <c r="A240" s="206" t="s">
        <v>533</v>
      </c>
      <c r="B240" s="207" t="n">
        <v>89226</v>
      </c>
      <c r="C240" s="206" t="s">
        <v>96</v>
      </c>
      <c r="D240" s="208" t="s">
        <v>596</v>
      </c>
      <c r="E240" s="206" t="s">
        <v>568</v>
      </c>
      <c r="F240" s="206"/>
      <c r="G240" s="209" t="s">
        <v>561</v>
      </c>
      <c r="H240" s="220" t="n">
        <f aca="false">0.018*0.6197</f>
        <v>0.0111546</v>
      </c>
      <c r="I240" s="211" t="n">
        <v>1.64</v>
      </c>
      <c r="J240" s="211" t="n">
        <f aca="false">TRUNC(H240*I240,2)</f>
        <v>0.01</v>
      </c>
    </row>
    <row r="241" customFormat="false" ht="13.5" hidden="false" customHeight="false" outlineLevel="0" collapsed="false">
      <c r="A241" s="218"/>
      <c r="B241" s="218"/>
      <c r="C241" s="218"/>
      <c r="D241" s="219"/>
      <c r="E241" s="218"/>
      <c r="F241" s="218"/>
      <c r="G241" s="218"/>
      <c r="H241" s="218"/>
      <c r="I241" s="218"/>
      <c r="J241" s="218"/>
    </row>
    <row r="242" customFormat="false" ht="15" hidden="false" customHeight="true" outlineLevel="0" collapsed="false">
      <c r="A242" s="196"/>
      <c r="B242" s="197" t="s">
        <v>521</v>
      </c>
      <c r="C242" s="196" t="s">
        <v>522</v>
      </c>
      <c r="D242" s="198" t="s">
        <v>523</v>
      </c>
      <c r="E242" s="196" t="s">
        <v>524</v>
      </c>
      <c r="F242" s="196"/>
      <c r="G242" s="199" t="s">
        <v>525</v>
      </c>
      <c r="H242" s="197" t="s">
        <v>526</v>
      </c>
      <c r="I242" s="197" t="s">
        <v>527</v>
      </c>
      <c r="J242" s="197" t="s">
        <v>528</v>
      </c>
    </row>
    <row r="243" customFormat="false" ht="38.25" hidden="false" customHeight="false" outlineLevel="0" collapsed="false">
      <c r="A243" s="200" t="s">
        <v>529</v>
      </c>
      <c r="B243" s="201" t="n">
        <v>93186</v>
      </c>
      <c r="C243" s="200" t="s">
        <v>96</v>
      </c>
      <c r="D243" s="202" t="s">
        <v>597</v>
      </c>
      <c r="E243" s="200"/>
      <c r="F243" s="200"/>
      <c r="G243" s="203" t="s">
        <v>114</v>
      </c>
      <c r="H243" s="204" t="n">
        <v>1</v>
      </c>
      <c r="I243" s="205"/>
      <c r="J243" s="205" t="n">
        <f aca="false">SUM(J244:J255)</f>
        <v>24.69</v>
      </c>
    </row>
    <row r="244" customFormat="false" ht="25.5" hidden="false" customHeight="true" outlineLevel="0" collapsed="false">
      <c r="A244" s="206" t="s">
        <v>533</v>
      </c>
      <c r="B244" s="207" t="n">
        <v>88309</v>
      </c>
      <c r="C244" s="206" t="s">
        <v>96</v>
      </c>
      <c r="D244" s="208" t="s">
        <v>566</v>
      </c>
      <c r="E244" s="206" t="s">
        <v>532</v>
      </c>
      <c r="F244" s="206"/>
      <c r="G244" s="209" t="s">
        <v>11</v>
      </c>
      <c r="H244" s="220" t="n">
        <v>0.376</v>
      </c>
      <c r="I244" s="211" t="n">
        <v>24.95</v>
      </c>
      <c r="J244" s="211" t="n">
        <f aca="false">TRUNC(H244*I244,2)</f>
        <v>9.38</v>
      </c>
    </row>
    <row r="245" customFormat="false" ht="25.5" hidden="false" customHeight="true" outlineLevel="0" collapsed="false">
      <c r="A245" s="206" t="s">
        <v>533</v>
      </c>
      <c r="B245" s="207" t="n">
        <v>88316</v>
      </c>
      <c r="C245" s="206" t="s">
        <v>96</v>
      </c>
      <c r="D245" s="208" t="s">
        <v>544</v>
      </c>
      <c r="E245" s="206" t="s">
        <v>532</v>
      </c>
      <c r="F245" s="206"/>
      <c r="G245" s="209" t="s">
        <v>11</v>
      </c>
      <c r="H245" s="220" t="n">
        <v>0.188</v>
      </c>
      <c r="I245" s="211" t="n">
        <v>19.72</v>
      </c>
      <c r="J245" s="211" t="n">
        <f aca="false">TRUNC(H245*I245,2)</f>
        <v>3.7</v>
      </c>
    </row>
    <row r="246" customFormat="false" ht="25.5" hidden="false" customHeight="true" outlineLevel="0" collapsed="false">
      <c r="A246" s="206" t="s">
        <v>533</v>
      </c>
      <c r="B246" s="207" t="n">
        <v>88239</v>
      </c>
      <c r="C246" s="206" t="s">
        <v>96</v>
      </c>
      <c r="D246" s="208" t="s">
        <v>557</v>
      </c>
      <c r="E246" s="206" t="s">
        <v>532</v>
      </c>
      <c r="F246" s="206"/>
      <c r="G246" s="209" t="s">
        <v>11</v>
      </c>
      <c r="H246" s="220" t="n">
        <f aca="false">0.35*0.179</f>
        <v>0.06265</v>
      </c>
      <c r="I246" s="211" t="n">
        <v>20.8</v>
      </c>
      <c r="J246" s="211" t="n">
        <f aca="false">TRUNC(H246*I246,2)</f>
        <v>1.3</v>
      </c>
    </row>
    <row r="247" customFormat="false" ht="25.5" hidden="false" customHeight="true" outlineLevel="0" collapsed="false">
      <c r="A247" s="206" t="s">
        <v>533</v>
      </c>
      <c r="B247" s="207" t="n">
        <v>88262</v>
      </c>
      <c r="C247" s="206" t="s">
        <v>96</v>
      </c>
      <c r="D247" s="208" t="s">
        <v>543</v>
      </c>
      <c r="E247" s="206" t="s">
        <v>532</v>
      </c>
      <c r="F247" s="206"/>
      <c r="G247" s="209" t="s">
        <v>11</v>
      </c>
      <c r="H247" s="220" t="n">
        <f aca="false">0.35*0.792</f>
        <v>0.2772</v>
      </c>
      <c r="I247" s="211" t="n">
        <v>24.59</v>
      </c>
      <c r="J247" s="211" t="n">
        <f aca="false">TRUNC(H247*I247,2)</f>
        <v>6.81</v>
      </c>
    </row>
    <row r="248" customFormat="false" ht="38.25" hidden="false" customHeight="true" outlineLevel="0" collapsed="false">
      <c r="A248" s="206" t="s">
        <v>533</v>
      </c>
      <c r="B248" s="207" t="n">
        <v>91692</v>
      </c>
      <c r="C248" s="206" t="s">
        <v>96</v>
      </c>
      <c r="D248" s="208" t="s">
        <v>558</v>
      </c>
      <c r="E248" s="206" t="s">
        <v>532</v>
      </c>
      <c r="F248" s="206"/>
      <c r="G248" s="209" t="s">
        <v>559</v>
      </c>
      <c r="H248" s="220" t="n">
        <f aca="false">0.35*0.056</f>
        <v>0.0196</v>
      </c>
      <c r="I248" s="211" t="n">
        <v>20.59</v>
      </c>
      <c r="J248" s="211" t="n">
        <f aca="false">TRUNC(H248*I248,2)</f>
        <v>0.4</v>
      </c>
    </row>
    <row r="249" customFormat="false" ht="38.25" hidden="false" customHeight="true" outlineLevel="0" collapsed="false">
      <c r="A249" s="206" t="s">
        <v>533</v>
      </c>
      <c r="B249" s="207" t="n">
        <v>91693</v>
      </c>
      <c r="C249" s="206" t="s">
        <v>96</v>
      </c>
      <c r="D249" s="208" t="s">
        <v>560</v>
      </c>
      <c r="E249" s="206" t="s">
        <v>532</v>
      </c>
      <c r="F249" s="206"/>
      <c r="G249" s="209" t="s">
        <v>561</v>
      </c>
      <c r="H249" s="220" t="n">
        <f aca="false">0.35*0.224</f>
        <v>0.0784</v>
      </c>
      <c r="I249" s="211" t="n">
        <v>19.02</v>
      </c>
      <c r="J249" s="211" t="n">
        <f aca="false">TRUNC(H249*I249,2)</f>
        <v>1.49</v>
      </c>
    </row>
    <row r="250" customFormat="false" ht="25.5" hidden="false" customHeight="true" outlineLevel="0" collapsed="false">
      <c r="A250" s="206" t="s">
        <v>533</v>
      </c>
      <c r="B250" s="207" t="n">
        <v>88238</v>
      </c>
      <c r="C250" s="206" t="s">
        <v>96</v>
      </c>
      <c r="D250" s="208" t="s">
        <v>577</v>
      </c>
      <c r="E250" s="206" t="s">
        <v>532</v>
      </c>
      <c r="F250" s="206"/>
      <c r="G250" s="209" t="s">
        <v>11</v>
      </c>
      <c r="H250" s="220" t="n">
        <f aca="false">0.49*0.0051</f>
        <v>0.002499</v>
      </c>
      <c r="I250" s="211" t="n">
        <v>19.71</v>
      </c>
      <c r="J250" s="211" t="n">
        <f aca="false">TRUNC(H250*I250,2)</f>
        <v>0.04</v>
      </c>
    </row>
    <row r="251" customFormat="false" ht="25.5" hidden="false" customHeight="true" outlineLevel="0" collapsed="false">
      <c r="A251" s="206" t="s">
        <v>533</v>
      </c>
      <c r="B251" s="207" t="n">
        <v>88245</v>
      </c>
      <c r="C251" s="206" t="s">
        <v>96</v>
      </c>
      <c r="D251" s="208" t="s">
        <v>578</v>
      </c>
      <c r="E251" s="206" t="s">
        <v>532</v>
      </c>
      <c r="F251" s="206"/>
      <c r="G251" s="209" t="s">
        <v>11</v>
      </c>
      <c r="H251" s="220" t="n">
        <f aca="false">0.49*0.031</f>
        <v>0.01519</v>
      </c>
      <c r="I251" s="211" t="n">
        <v>24.77</v>
      </c>
      <c r="J251" s="211" t="n">
        <f aca="false">TRUNC(H251*I251,2)</f>
        <v>0.37</v>
      </c>
    </row>
    <row r="252" customFormat="false" ht="25.5" hidden="false" customHeight="true" outlineLevel="0" collapsed="false">
      <c r="A252" s="206" t="s">
        <v>533</v>
      </c>
      <c r="B252" s="207" t="n">
        <v>88316</v>
      </c>
      <c r="C252" s="206" t="s">
        <v>96</v>
      </c>
      <c r="D252" s="208" t="s">
        <v>544</v>
      </c>
      <c r="E252" s="206" t="s">
        <v>532</v>
      </c>
      <c r="F252" s="206"/>
      <c r="G252" s="209" t="s">
        <v>11</v>
      </c>
      <c r="H252" s="220" t="n">
        <f aca="false">0.018*2.0267</f>
        <v>0.0364806</v>
      </c>
      <c r="I252" s="211" t="n">
        <v>19.72</v>
      </c>
      <c r="J252" s="211" t="n">
        <f aca="false">TRUNC(H252*I252,2)</f>
        <v>0.71</v>
      </c>
    </row>
    <row r="253" customFormat="false" ht="38.25" hidden="false" customHeight="true" outlineLevel="0" collapsed="false">
      <c r="A253" s="206" t="s">
        <v>533</v>
      </c>
      <c r="B253" s="207" t="n">
        <v>88377</v>
      </c>
      <c r="C253" s="206" t="s">
        <v>96</v>
      </c>
      <c r="D253" s="208" t="s">
        <v>572</v>
      </c>
      <c r="E253" s="206" t="s">
        <v>532</v>
      </c>
      <c r="F253" s="206"/>
      <c r="G253" s="209" t="s">
        <v>11</v>
      </c>
      <c r="H253" s="220" t="n">
        <f aca="false">0.018*1.2768</f>
        <v>0.0229824</v>
      </c>
      <c r="I253" s="211" t="n">
        <v>17.94</v>
      </c>
      <c r="J253" s="211" t="n">
        <f aca="false">TRUNC(H253*I253,2)</f>
        <v>0.41</v>
      </c>
    </row>
    <row r="254" customFormat="false" ht="51" hidden="false" customHeight="true" outlineLevel="0" collapsed="false">
      <c r="A254" s="206" t="s">
        <v>533</v>
      </c>
      <c r="B254" s="207" t="n">
        <v>89225</v>
      </c>
      <c r="C254" s="206" t="s">
        <v>96</v>
      </c>
      <c r="D254" s="208" t="s">
        <v>595</v>
      </c>
      <c r="E254" s="206" t="s">
        <v>568</v>
      </c>
      <c r="F254" s="206"/>
      <c r="G254" s="209" t="s">
        <v>559</v>
      </c>
      <c r="H254" s="220" t="n">
        <f aca="false">0.018*0.6572</f>
        <v>0.0118296</v>
      </c>
      <c r="I254" s="211" t="n">
        <v>6.02</v>
      </c>
      <c r="J254" s="211" t="n">
        <f aca="false">TRUNC(H254*I254,2)</f>
        <v>0.07</v>
      </c>
    </row>
    <row r="255" customFormat="false" ht="51" hidden="false" customHeight="true" outlineLevel="0" collapsed="false">
      <c r="A255" s="206" t="s">
        <v>533</v>
      </c>
      <c r="B255" s="207" t="n">
        <v>89226</v>
      </c>
      <c r="C255" s="206" t="s">
        <v>96</v>
      </c>
      <c r="D255" s="208" t="s">
        <v>596</v>
      </c>
      <c r="E255" s="206" t="s">
        <v>568</v>
      </c>
      <c r="F255" s="206"/>
      <c r="G255" s="209" t="s">
        <v>561</v>
      </c>
      <c r="H255" s="220" t="n">
        <f aca="false">0.018*0.6197</f>
        <v>0.0111546</v>
      </c>
      <c r="I255" s="211" t="n">
        <v>1.64</v>
      </c>
      <c r="J255" s="211" t="n">
        <f aca="false">TRUNC(H255*I255,2)</f>
        <v>0.01</v>
      </c>
    </row>
    <row r="258" customFormat="false" ht="13.5" hidden="false" customHeight="false" outlineLevel="0" collapsed="false">
      <c r="A258" s="227" t="s">
        <v>165</v>
      </c>
      <c r="B258" s="228"/>
      <c r="C258" s="228"/>
      <c r="D258" s="228"/>
      <c r="E258" s="228"/>
      <c r="F258" s="228"/>
      <c r="G258" s="228"/>
      <c r="H258" s="228"/>
      <c r="I258" s="228"/>
      <c r="J258" s="228"/>
    </row>
    <row r="259" customFormat="false" ht="13.5" hidden="false" customHeight="false" outlineLevel="0" collapsed="false">
      <c r="A259" s="218"/>
      <c r="B259" s="218"/>
      <c r="C259" s="218"/>
      <c r="D259" s="219"/>
      <c r="E259" s="218"/>
      <c r="F259" s="218"/>
      <c r="G259" s="218"/>
      <c r="H259" s="218"/>
      <c r="I259" s="218"/>
      <c r="J259" s="218"/>
    </row>
    <row r="260" customFormat="false" ht="15" hidden="false" customHeight="true" outlineLevel="0" collapsed="false">
      <c r="A260" s="196"/>
      <c r="B260" s="197" t="s">
        <v>521</v>
      </c>
      <c r="C260" s="196" t="s">
        <v>522</v>
      </c>
      <c r="D260" s="198" t="s">
        <v>523</v>
      </c>
      <c r="E260" s="196" t="s">
        <v>524</v>
      </c>
      <c r="F260" s="196"/>
      <c r="G260" s="199" t="s">
        <v>525</v>
      </c>
      <c r="H260" s="197" t="s">
        <v>526</v>
      </c>
      <c r="I260" s="197" t="s">
        <v>527</v>
      </c>
      <c r="J260" s="197" t="s">
        <v>528</v>
      </c>
    </row>
    <row r="261" customFormat="false" ht="63.75" hidden="false" customHeight="false" outlineLevel="0" collapsed="false">
      <c r="A261" s="200" t="s">
        <v>529</v>
      </c>
      <c r="B261" s="201" t="n">
        <v>92539</v>
      </c>
      <c r="C261" s="200" t="s">
        <v>96</v>
      </c>
      <c r="D261" s="202" t="s">
        <v>598</v>
      </c>
      <c r="E261" s="200"/>
      <c r="F261" s="200"/>
      <c r="G261" s="203" t="s">
        <v>92</v>
      </c>
      <c r="H261" s="204" t="n">
        <v>1</v>
      </c>
      <c r="I261" s="205"/>
      <c r="J261" s="205" t="n">
        <f aca="false">SUM(J262:J265)</f>
        <v>19.42</v>
      </c>
    </row>
    <row r="262" customFormat="false" ht="25.5" hidden="false" customHeight="true" outlineLevel="0" collapsed="false">
      <c r="A262" s="206" t="s">
        <v>533</v>
      </c>
      <c r="B262" s="207" t="n">
        <v>88239</v>
      </c>
      <c r="C262" s="206" t="s">
        <v>96</v>
      </c>
      <c r="D262" s="208" t="s">
        <v>557</v>
      </c>
      <c r="E262" s="206" t="s">
        <v>532</v>
      </c>
      <c r="F262" s="206"/>
      <c r="G262" s="209" t="s">
        <v>11</v>
      </c>
      <c r="H262" s="220" t="n">
        <v>0.407</v>
      </c>
      <c r="I262" s="211" t="n">
        <v>20.8</v>
      </c>
      <c r="J262" s="211" t="n">
        <f aca="false">TRUNC(H262*I262,2)</f>
        <v>8.46</v>
      </c>
    </row>
    <row r="263" customFormat="false" ht="25.5" hidden="false" customHeight="true" outlineLevel="0" collapsed="false">
      <c r="A263" s="206" t="s">
        <v>533</v>
      </c>
      <c r="B263" s="207" t="n">
        <v>88262</v>
      </c>
      <c r="C263" s="206" t="s">
        <v>96</v>
      </c>
      <c r="D263" s="208" t="s">
        <v>543</v>
      </c>
      <c r="E263" s="206" t="s">
        <v>532</v>
      </c>
      <c r="F263" s="206"/>
      <c r="G263" s="209" t="s">
        <v>11</v>
      </c>
      <c r="H263" s="220" t="n">
        <v>0.367</v>
      </c>
      <c r="I263" s="211" t="n">
        <v>24.59</v>
      </c>
      <c r="J263" s="211" t="n">
        <f aca="false">TRUNC(H263*I263,2)</f>
        <v>9.02</v>
      </c>
    </row>
    <row r="264" customFormat="false" ht="38.25" hidden="false" customHeight="true" outlineLevel="0" collapsed="false">
      <c r="A264" s="206" t="s">
        <v>533</v>
      </c>
      <c r="B264" s="207" t="n">
        <v>93281</v>
      </c>
      <c r="C264" s="206" t="s">
        <v>96</v>
      </c>
      <c r="D264" s="208" t="s">
        <v>599</v>
      </c>
      <c r="E264" s="206" t="s">
        <v>568</v>
      </c>
      <c r="F264" s="206"/>
      <c r="G264" s="209" t="s">
        <v>559</v>
      </c>
      <c r="H264" s="220" t="n">
        <v>0.0431</v>
      </c>
      <c r="I264" s="211" t="n">
        <v>19.69</v>
      </c>
      <c r="J264" s="211" t="n">
        <f aca="false">TRUNC(H264*I264,2)</f>
        <v>0.84</v>
      </c>
    </row>
    <row r="265" customFormat="false" ht="39" hidden="false" customHeight="true" outlineLevel="0" collapsed="false">
      <c r="A265" s="206" t="s">
        <v>533</v>
      </c>
      <c r="B265" s="207" t="n">
        <v>93282</v>
      </c>
      <c r="C265" s="206" t="s">
        <v>96</v>
      </c>
      <c r="D265" s="208" t="s">
        <v>600</v>
      </c>
      <c r="E265" s="206" t="s">
        <v>568</v>
      </c>
      <c r="F265" s="206"/>
      <c r="G265" s="209" t="s">
        <v>561</v>
      </c>
      <c r="H265" s="220" t="n">
        <v>0.0598</v>
      </c>
      <c r="I265" s="211" t="n">
        <v>18.51</v>
      </c>
      <c r="J265" s="211" t="n">
        <f aca="false">TRUNC(H265*I265,2)</f>
        <v>1.1</v>
      </c>
    </row>
    <row r="266" customFormat="false" ht="13.5" hidden="false" customHeight="false" outlineLevel="0" collapsed="false">
      <c r="A266" s="218"/>
      <c r="B266" s="218"/>
      <c r="C266" s="218"/>
      <c r="D266" s="219"/>
      <c r="E266" s="218"/>
      <c r="F266" s="218"/>
      <c r="G266" s="218"/>
      <c r="H266" s="218"/>
      <c r="I266" s="218"/>
      <c r="J266" s="218"/>
    </row>
    <row r="267" customFormat="false" ht="15" hidden="false" customHeight="true" outlineLevel="0" collapsed="false">
      <c r="A267" s="196"/>
      <c r="B267" s="197" t="s">
        <v>521</v>
      </c>
      <c r="C267" s="196" t="s">
        <v>522</v>
      </c>
      <c r="D267" s="198" t="s">
        <v>523</v>
      </c>
      <c r="E267" s="196" t="s">
        <v>524</v>
      </c>
      <c r="F267" s="196"/>
      <c r="G267" s="199" t="s">
        <v>525</v>
      </c>
      <c r="H267" s="197" t="s">
        <v>526</v>
      </c>
      <c r="I267" s="197" t="s">
        <v>527</v>
      </c>
      <c r="J267" s="197" t="s">
        <v>528</v>
      </c>
    </row>
    <row r="268" customFormat="false" ht="63.75" hidden="false" customHeight="false" outlineLevel="0" collapsed="false">
      <c r="A268" s="200" t="s">
        <v>529</v>
      </c>
      <c r="B268" s="201" t="n">
        <v>92548</v>
      </c>
      <c r="C268" s="200" t="s">
        <v>96</v>
      </c>
      <c r="D268" s="202" t="s">
        <v>601</v>
      </c>
      <c r="E268" s="200"/>
      <c r="F268" s="200"/>
      <c r="G268" s="203" t="s">
        <v>602</v>
      </c>
      <c r="H268" s="204" t="n">
        <v>1</v>
      </c>
      <c r="I268" s="205"/>
      <c r="J268" s="205" t="n">
        <f aca="false">SUM(J269:J274)</f>
        <v>564.09</v>
      </c>
    </row>
    <row r="269" customFormat="false" ht="25.5" hidden="false" customHeight="true" outlineLevel="0" collapsed="false">
      <c r="A269" s="206" t="s">
        <v>533</v>
      </c>
      <c r="B269" s="207" t="n">
        <v>88239</v>
      </c>
      <c r="C269" s="206" t="s">
        <v>96</v>
      </c>
      <c r="D269" s="208" t="s">
        <v>557</v>
      </c>
      <c r="E269" s="206" t="s">
        <v>532</v>
      </c>
      <c r="F269" s="206"/>
      <c r="G269" s="209" t="s">
        <v>11</v>
      </c>
      <c r="H269" s="220" t="n">
        <v>2.594</v>
      </c>
      <c r="I269" s="211" t="n">
        <v>20.8</v>
      </c>
      <c r="J269" s="211" t="n">
        <f aca="false">TRUNC(H269*I269,2)</f>
        <v>53.95</v>
      </c>
    </row>
    <row r="270" customFormat="false" ht="25.5" hidden="false" customHeight="true" outlineLevel="0" collapsed="false">
      <c r="A270" s="206" t="s">
        <v>533</v>
      </c>
      <c r="B270" s="207" t="n">
        <v>88262</v>
      </c>
      <c r="C270" s="206" t="s">
        <v>96</v>
      </c>
      <c r="D270" s="208" t="s">
        <v>543</v>
      </c>
      <c r="E270" s="206" t="s">
        <v>532</v>
      </c>
      <c r="F270" s="206"/>
      <c r="G270" s="209" t="s">
        <v>11</v>
      </c>
      <c r="H270" s="220" t="n">
        <v>11.241</v>
      </c>
      <c r="I270" s="211" t="n">
        <v>24.59</v>
      </c>
      <c r="J270" s="211" t="n">
        <f aca="false">TRUNC(H270*I270,2)</f>
        <v>276.41</v>
      </c>
    </row>
    <row r="271" customFormat="false" ht="25.5" hidden="false" customHeight="true" outlineLevel="0" collapsed="false">
      <c r="A271" s="206" t="s">
        <v>533</v>
      </c>
      <c r="B271" s="207" t="n">
        <v>88239</v>
      </c>
      <c r="C271" s="206" t="s">
        <v>96</v>
      </c>
      <c r="D271" s="208" t="s">
        <v>557</v>
      </c>
      <c r="E271" s="206" t="s">
        <v>532</v>
      </c>
      <c r="F271" s="206"/>
      <c r="G271" s="209" t="s">
        <v>11</v>
      </c>
      <c r="H271" s="220" t="n">
        <v>2.044</v>
      </c>
      <c r="I271" s="211" t="n">
        <v>20.8</v>
      </c>
      <c r="J271" s="211" t="n">
        <f aca="false">TRUNC(H271*I271,2)</f>
        <v>42.51</v>
      </c>
    </row>
    <row r="272" customFormat="false" ht="25.5" hidden="false" customHeight="true" outlineLevel="0" collapsed="false">
      <c r="A272" s="206" t="s">
        <v>533</v>
      </c>
      <c r="B272" s="207" t="n">
        <v>88262</v>
      </c>
      <c r="C272" s="206" t="s">
        <v>96</v>
      </c>
      <c r="D272" s="208" t="s">
        <v>543</v>
      </c>
      <c r="E272" s="206" t="s">
        <v>532</v>
      </c>
      <c r="F272" s="206"/>
      <c r="G272" s="209" t="s">
        <v>11</v>
      </c>
      <c r="H272" s="220" t="n">
        <v>5.343</v>
      </c>
      <c r="I272" s="211" t="n">
        <v>24.59</v>
      </c>
      <c r="J272" s="211" t="n">
        <f aca="false">TRUNC(H272*I272,2)</f>
        <v>131.38</v>
      </c>
    </row>
    <row r="273" customFormat="false" ht="38.25" hidden="false" customHeight="true" outlineLevel="0" collapsed="false">
      <c r="A273" s="206" t="s">
        <v>533</v>
      </c>
      <c r="B273" s="207" t="n">
        <v>93287</v>
      </c>
      <c r="C273" s="206" t="s">
        <v>96</v>
      </c>
      <c r="D273" s="208" t="s">
        <v>603</v>
      </c>
      <c r="E273" s="206" t="s">
        <v>568</v>
      </c>
      <c r="F273" s="206"/>
      <c r="G273" s="209" t="s">
        <v>559</v>
      </c>
      <c r="H273" s="220" t="n">
        <v>0.1133</v>
      </c>
      <c r="I273" s="211" t="n">
        <v>322.02</v>
      </c>
      <c r="J273" s="211" t="n">
        <f aca="false">TRUNC(H273*I273,2)</f>
        <v>36.48</v>
      </c>
    </row>
    <row r="274" customFormat="false" ht="39" hidden="false" customHeight="true" outlineLevel="0" collapsed="false">
      <c r="A274" s="206" t="s">
        <v>533</v>
      </c>
      <c r="B274" s="207" t="n">
        <v>93288</v>
      </c>
      <c r="C274" s="206" t="s">
        <v>96</v>
      </c>
      <c r="D274" s="208" t="s">
        <v>604</v>
      </c>
      <c r="E274" s="206" t="s">
        <v>568</v>
      </c>
      <c r="F274" s="206"/>
      <c r="G274" s="209" t="s">
        <v>561</v>
      </c>
      <c r="H274" s="220" t="n">
        <v>0.157</v>
      </c>
      <c r="I274" s="211" t="n">
        <v>148.81</v>
      </c>
      <c r="J274" s="211" t="n">
        <f aca="false">TRUNC(H274*I274,2)</f>
        <v>23.36</v>
      </c>
    </row>
    <row r="275" customFormat="false" ht="13.5" hidden="false" customHeight="false" outlineLevel="0" collapsed="false">
      <c r="A275" s="218"/>
      <c r="B275" s="218"/>
      <c r="C275" s="218"/>
      <c r="D275" s="219"/>
      <c r="E275" s="218"/>
      <c r="F275" s="218"/>
      <c r="G275" s="218"/>
      <c r="H275" s="218"/>
      <c r="I275" s="218"/>
      <c r="J275" s="218"/>
    </row>
    <row r="276" customFormat="false" ht="15" hidden="false" customHeight="true" outlineLevel="0" collapsed="false">
      <c r="A276" s="196"/>
      <c r="B276" s="197" t="s">
        <v>521</v>
      </c>
      <c r="C276" s="196" t="s">
        <v>522</v>
      </c>
      <c r="D276" s="198" t="s">
        <v>523</v>
      </c>
      <c r="E276" s="196" t="s">
        <v>524</v>
      </c>
      <c r="F276" s="196"/>
      <c r="G276" s="199" t="s">
        <v>525</v>
      </c>
      <c r="H276" s="197" t="s">
        <v>526</v>
      </c>
      <c r="I276" s="197" t="s">
        <v>527</v>
      </c>
      <c r="J276" s="197" t="s">
        <v>528</v>
      </c>
    </row>
    <row r="277" customFormat="false" ht="51" hidden="false" customHeight="false" outlineLevel="0" collapsed="false">
      <c r="A277" s="200" t="s">
        <v>529</v>
      </c>
      <c r="B277" s="201" t="n">
        <v>94442</v>
      </c>
      <c r="C277" s="200" t="s">
        <v>96</v>
      </c>
      <c r="D277" s="202" t="s">
        <v>605</v>
      </c>
      <c r="E277" s="200"/>
      <c r="F277" s="200"/>
      <c r="G277" s="203" t="s">
        <v>92</v>
      </c>
      <c r="H277" s="204" t="n">
        <v>1</v>
      </c>
      <c r="I277" s="205"/>
      <c r="J277" s="205" t="n">
        <f aca="false">SUM(J278:J281)</f>
        <v>8.05</v>
      </c>
    </row>
    <row r="278" customFormat="false" ht="25.5" hidden="false" customHeight="true" outlineLevel="0" collapsed="false">
      <c r="A278" s="206" t="s">
        <v>533</v>
      </c>
      <c r="B278" s="207" t="n">
        <v>88316</v>
      </c>
      <c r="C278" s="206" t="s">
        <v>96</v>
      </c>
      <c r="D278" s="208" t="s">
        <v>544</v>
      </c>
      <c r="E278" s="206" t="s">
        <v>532</v>
      </c>
      <c r="F278" s="206"/>
      <c r="G278" s="209" t="s">
        <v>11</v>
      </c>
      <c r="H278" s="220" t="n">
        <v>0.253</v>
      </c>
      <c r="I278" s="211" t="n">
        <v>19.72</v>
      </c>
      <c r="J278" s="211" t="n">
        <f aca="false">TRUNC(H278*I278,2)</f>
        <v>4.98</v>
      </c>
    </row>
    <row r="279" customFormat="false" ht="25.5" hidden="false" customHeight="true" outlineLevel="0" collapsed="false">
      <c r="A279" s="206" t="s">
        <v>533</v>
      </c>
      <c r="B279" s="207" t="n">
        <v>88323</v>
      </c>
      <c r="C279" s="206" t="s">
        <v>96</v>
      </c>
      <c r="D279" s="208" t="s">
        <v>606</v>
      </c>
      <c r="E279" s="206" t="s">
        <v>532</v>
      </c>
      <c r="F279" s="206"/>
      <c r="G279" s="209" t="s">
        <v>11</v>
      </c>
      <c r="H279" s="220" t="n">
        <v>0.082</v>
      </c>
      <c r="I279" s="211" t="n">
        <v>24.35</v>
      </c>
      <c r="J279" s="211" t="n">
        <f aca="false">TRUNC(H279*I279,2)</f>
        <v>1.99</v>
      </c>
    </row>
    <row r="280" customFormat="false" ht="38.25" hidden="false" customHeight="true" outlineLevel="0" collapsed="false">
      <c r="A280" s="206" t="s">
        <v>533</v>
      </c>
      <c r="B280" s="207" t="n">
        <v>93281</v>
      </c>
      <c r="C280" s="206" t="s">
        <v>96</v>
      </c>
      <c r="D280" s="208" t="s">
        <v>599</v>
      </c>
      <c r="E280" s="206" t="s">
        <v>568</v>
      </c>
      <c r="F280" s="206"/>
      <c r="G280" s="209" t="s">
        <v>559</v>
      </c>
      <c r="H280" s="220" t="n">
        <v>0.024</v>
      </c>
      <c r="I280" s="211" t="n">
        <v>19.69</v>
      </c>
      <c r="J280" s="211" t="n">
        <f aca="false">TRUNC(H280*I280,2)</f>
        <v>0.47</v>
      </c>
    </row>
    <row r="281" customFormat="false" ht="39" hidden="false" customHeight="true" outlineLevel="0" collapsed="false">
      <c r="A281" s="206" t="s">
        <v>533</v>
      </c>
      <c r="B281" s="207" t="n">
        <v>93282</v>
      </c>
      <c r="C281" s="206" t="s">
        <v>96</v>
      </c>
      <c r="D281" s="208" t="s">
        <v>600</v>
      </c>
      <c r="E281" s="206" t="s">
        <v>568</v>
      </c>
      <c r="F281" s="206"/>
      <c r="G281" s="209" t="s">
        <v>561</v>
      </c>
      <c r="H281" s="220" t="n">
        <v>0.0333</v>
      </c>
      <c r="I281" s="211" t="n">
        <v>18.51</v>
      </c>
      <c r="J281" s="211" t="n">
        <f aca="false">TRUNC(H281*I281,2)</f>
        <v>0.61</v>
      </c>
    </row>
    <row r="282" customFormat="false" ht="13.5" hidden="false" customHeight="false" outlineLevel="0" collapsed="false">
      <c r="A282" s="218"/>
      <c r="B282" s="218"/>
      <c r="C282" s="218"/>
      <c r="D282" s="219"/>
      <c r="E282" s="218"/>
      <c r="F282" s="218"/>
      <c r="G282" s="218"/>
      <c r="H282" s="218"/>
      <c r="I282" s="218"/>
      <c r="J282" s="218"/>
    </row>
    <row r="283" customFormat="false" ht="15" hidden="false" customHeight="true" outlineLevel="0" collapsed="false">
      <c r="A283" s="196"/>
      <c r="B283" s="197" t="s">
        <v>521</v>
      </c>
      <c r="C283" s="196" t="s">
        <v>522</v>
      </c>
      <c r="D283" s="198" t="s">
        <v>523</v>
      </c>
      <c r="E283" s="196" t="s">
        <v>524</v>
      </c>
      <c r="F283" s="196"/>
      <c r="G283" s="199" t="s">
        <v>525</v>
      </c>
      <c r="H283" s="197" t="s">
        <v>526</v>
      </c>
      <c r="I283" s="197" t="s">
        <v>527</v>
      </c>
      <c r="J283" s="197" t="s">
        <v>528</v>
      </c>
    </row>
    <row r="284" customFormat="false" ht="63.75" hidden="false" customHeight="false" outlineLevel="0" collapsed="false">
      <c r="A284" s="200" t="s">
        <v>529</v>
      </c>
      <c r="B284" s="201" t="n">
        <v>94221</v>
      </c>
      <c r="C284" s="200" t="s">
        <v>96</v>
      </c>
      <c r="D284" s="202" t="s">
        <v>607</v>
      </c>
      <c r="E284" s="200"/>
      <c r="F284" s="200"/>
      <c r="G284" s="203" t="s">
        <v>114</v>
      </c>
      <c r="H284" s="204" t="n">
        <v>1</v>
      </c>
      <c r="I284" s="205"/>
      <c r="J284" s="205" t="n">
        <f aca="false">SUM(J285:J291)</f>
        <v>9.52</v>
      </c>
    </row>
    <row r="285" customFormat="false" ht="38.25" hidden="false" customHeight="true" outlineLevel="0" collapsed="false">
      <c r="A285" s="206" t="s">
        <v>533</v>
      </c>
      <c r="B285" s="207" t="n">
        <v>88377</v>
      </c>
      <c r="C285" s="206" t="s">
        <v>96</v>
      </c>
      <c r="D285" s="208" t="s">
        <v>572</v>
      </c>
      <c r="E285" s="206" t="s">
        <v>532</v>
      </c>
      <c r="F285" s="206"/>
      <c r="G285" s="209" t="s">
        <v>11</v>
      </c>
      <c r="H285" s="220" t="n">
        <f aca="false">0.0117*4.88</f>
        <v>0.057096</v>
      </c>
      <c r="I285" s="211" t="n">
        <v>17.94</v>
      </c>
      <c r="J285" s="211" t="n">
        <f aca="false">TRUNC(H285*I285,2)</f>
        <v>1.02</v>
      </c>
    </row>
    <row r="286" customFormat="false" ht="38.25" hidden="false" customHeight="true" outlineLevel="0" collapsed="false">
      <c r="A286" s="206" t="s">
        <v>533</v>
      </c>
      <c r="B286" s="207" t="n">
        <v>88386</v>
      </c>
      <c r="C286" s="206" t="s">
        <v>96</v>
      </c>
      <c r="D286" s="208" t="s">
        <v>608</v>
      </c>
      <c r="E286" s="206" t="s">
        <v>568</v>
      </c>
      <c r="F286" s="206"/>
      <c r="G286" s="209" t="s">
        <v>11</v>
      </c>
      <c r="H286" s="220" t="n">
        <f aca="false">0.0117*1.14</f>
        <v>0.013338</v>
      </c>
      <c r="I286" s="211" t="n">
        <v>5.59</v>
      </c>
      <c r="J286" s="211" t="n">
        <f aca="false">TRUNC(H286*I286,2)</f>
        <v>0.07</v>
      </c>
    </row>
    <row r="287" customFormat="false" ht="38.25" hidden="false" customHeight="true" outlineLevel="0" collapsed="false">
      <c r="A287" s="206" t="s">
        <v>533</v>
      </c>
      <c r="B287" s="207" t="n">
        <v>88392</v>
      </c>
      <c r="C287" s="206" t="s">
        <v>96</v>
      </c>
      <c r="D287" s="208" t="s">
        <v>609</v>
      </c>
      <c r="E287" s="206" t="s">
        <v>568</v>
      </c>
      <c r="F287" s="206"/>
      <c r="G287" s="209" t="s">
        <v>11</v>
      </c>
      <c r="H287" s="220" t="n">
        <f aca="false">0.0117*3.74</f>
        <v>0.043758</v>
      </c>
      <c r="I287" s="211" t="n">
        <v>1.07</v>
      </c>
      <c r="J287" s="211" t="n">
        <f aca="false">TRUNC(H287*I287,2)</f>
        <v>0.04</v>
      </c>
    </row>
    <row r="288" customFormat="false" ht="25.5" hidden="false" customHeight="true" outlineLevel="0" collapsed="false">
      <c r="A288" s="206" t="s">
        <v>533</v>
      </c>
      <c r="B288" s="207" t="n">
        <v>88316</v>
      </c>
      <c r="C288" s="206" t="s">
        <v>96</v>
      </c>
      <c r="D288" s="208" t="s">
        <v>544</v>
      </c>
      <c r="E288" s="206" t="s">
        <v>532</v>
      </c>
      <c r="F288" s="206"/>
      <c r="G288" s="209" t="s">
        <v>11</v>
      </c>
      <c r="H288" s="220" t="n">
        <v>0.209</v>
      </c>
      <c r="I288" s="211" t="n">
        <v>19.72</v>
      </c>
      <c r="J288" s="211" t="n">
        <f aca="false">TRUNC(H288*I288,2)</f>
        <v>4.12</v>
      </c>
    </row>
    <row r="289" customFormat="false" ht="25.5" hidden="false" customHeight="true" outlineLevel="0" collapsed="false">
      <c r="A289" s="206" t="s">
        <v>533</v>
      </c>
      <c r="B289" s="207" t="n">
        <v>88323</v>
      </c>
      <c r="C289" s="206" t="s">
        <v>96</v>
      </c>
      <c r="D289" s="208" t="s">
        <v>606</v>
      </c>
      <c r="E289" s="206" t="s">
        <v>532</v>
      </c>
      <c r="F289" s="206"/>
      <c r="G289" s="209" t="s">
        <v>11</v>
      </c>
      <c r="H289" s="220" t="n">
        <v>0.164</v>
      </c>
      <c r="I289" s="211" t="n">
        <v>24.35</v>
      </c>
      <c r="J289" s="211" t="n">
        <f aca="false">TRUNC(H289*I289,2)</f>
        <v>3.99</v>
      </c>
    </row>
    <row r="290" customFormat="false" ht="38.25" hidden="false" customHeight="true" outlineLevel="0" collapsed="false">
      <c r="A290" s="206" t="s">
        <v>533</v>
      </c>
      <c r="B290" s="207" t="n">
        <v>93281</v>
      </c>
      <c r="C290" s="206" t="s">
        <v>96</v>
      </c>
      <c r="D290" s="208" t="s">
        <v>599</v>
      </c>
      <c r="E290" s="206" t="s">
        <v>568</v>
      </c>
      <c r="F290" s="206"/>
      <c r="G290" s="209" t="s">
        <v>559</v>
      </c>
      <c r="H290" s="220" t="n">
        <v>0.0063</v>
      </c>
      <c r="I290" s="211" t="n">
        <v>19.69</v>
      </c>
      <c r="J290" s="211" t="n">
        <f aca="false">TRUNC(H290*I290,2)</f>
        <v>0.12</v>
      </c>
    </row>
    <row r="291" customFormat="false" ht="39" hidden="false" customHeight="true" outlineLevel="0" collapsed="false">
      <c r="A291" s="206" t="s">
        <v>533</v>
      </c>
      <c r="B291" s="207" t="n">
        <v>93282</v>
      </c>
      <c r="C291" s="206" t="s">
        <v>96</v>
      </c>
      <c r="D291" s="208" t="s">
        <v>600</v>
      </c>
      <c r="E291" s="206" t="s">
        <v>568</v>
      </c>
      <c r="F291" s="206"/>
      <c r="G291" s="209" t="s">
        <v>561</v>
      </c>
      <c r="H291" s="220" t="n">
        <v>0.0087</v>
      </c>
      <c r="I291" s="211" t="n">
        <v>18.51</v>
      </c>
      <c r="J291" s="211" t="n">
        <f aca="false">TRUNC(H291*I291,2)</f>
        <v>0.16</v>
      </c>
    </row>
    <row r="292" customFormat="false" ht="13.5" hidden="false" customHeight="false" outlineLevel="0" collapsed="false">
      <c r="A292" s="218"/>
      <c r="B292" s="218"/>
      <c r="C292" s="218"/>
      <c r="D292" s="219"/>
      <c r="E292" s="218"/>
      <c r="F292" s="218"/>
      <c r="G292" s="218"/>
      <c r="H292" s="218"/>
      <c r="I292" s="218"/>
      <c r="J292" s="218"/>
    </row>
    <row r="293" customFormat="false" ht="15" hidden="false" customHeight="true" outlineLevel="0" collapsed="false">
      <c r="A293" s="196"/>
      <c r="B293" s="197" t="s">
        <v>521</v>
      </c>
      <c r="C293" s="196" t="s">
        <v>522</v>
      </c>
      <c r="D293" s="198" t="s">
        <v>523</v>
      </c>
      <c r="E293" s="196" t="s">
        <v>524</v>
      </c>
      <c r="F293" s="196"/>
      <c r="G293" s="199" t="s">
        <v>525</v>
      </c>
      <c r="H293" s="197" t="s">
        <v>526</v>
      </c>
      <c r="I293" s="197" t="s">
        <v>527</v>
      </c>
      <c r="J293" s="197" t="s">
        <v>528</v>
      </c>
    </row>
    <row r="294" customFormat="false" ht="38.25" hidden="false" customHeight="false" outlineLevel="0" collapsed="false">
      <c r="A294" s="200" t="s">
        <v>529</v>
      </c>
      <c r="B294" s="201" t="s">
        <v>610</v>
      </c>
      <c r="C294" s="200" t="s">
        <v>611</v>
      </c>
      <c r="D294" s="202" t="s">
        <v>612</v>
      </c>
      <c r="E294" s="200"/>
      <c r="F294" s="200"/>
      <c r="G294" s="203" t="s">
        <v>114</v>
      </c>
      <c r="H294" s="204" t="n">
        <v>1</v>
      </c>
      <c r="I294" s="205"/>
      <c r="J294" s="205" t="n">
        <f aca="false">SUM(J295:J296)</f>
        <v>9.07</v>
      </c>
    </row>
    <row r="295" customFormat="false" ht="25.5" hidden="false" customHeight="true" outlineLevel="0" collapsed="false">
      <c r="A295" s="206" t="s">
        <v>533</v>
      </c>
      <c r="B295" s="207" t="n">
        <v>88239</v>
      </c>
      <c r="C295" s="206" t="s">
        <v>96</v>
      </c>
      <c r="D295" s="208" t="s">
        <v>557</v>
      </c>
      <c r="E295" s="206" t="s">
        <v>532</v>
      </c>
      <c r="F295" s="206"/>
      <c r="G295" s="209" t="s">
        <v>11</v>
      </c>
      <c r="H295" s="220" t="n">
        <v>0.2</v>
      </c>
      <c r="I295" s="211" t="n">
        <v>20.8</v>
      </c>
      <c r="J295" s="211" t="n">
        <f aca="false">TRUNC(H295*I295,2)</f>
        <v>4.16</v>
      </c>
    </row>
    <row r="296" customFormat="false" ht="25.5" hidden="false" customHeight="true" outlineLevel="0" collapsed="false">
      <c r="A296" s="206" t="s">
        <v>533</v>
      </c>
      <c r="B296" s="207" t="n">
        <v>88262</v>
      </c>
      <c r="C296" s="206" t="s">
        <v>96</v>
      </c>
      <c r="D296" s="208" t="s">
        <v>543</v>
      </c>
      <c r="E296" s="206" t="s">
        <v>532</v>
      </c>
      <c r="F296" s="206"/>
      <c r="G296" s="209" t="s">
        <v>11</v>
      </c>
      <c r="H296" s="220" t="n">
        <v>0.2</v>
      </c>
      <c r="I296" s="211" t="n">
        <v>24.59</v>
      </c>
      <c r="J296" s="211" t="n">
        <f aca="false">TRUNC(H296*I296,2)</f>
        <v>4.91</v>
      </c>
    </row>
    <row r="298" customFormat="false" ht="13.5" hidden="false" customHeight="false" outlineLevel="0" collapsed="false">
      <c r="A298" s="227" t="s">
        <v>613</v>
      </c>
      <c r="B298" s="228"/>
      <c r="C298" s="228"/>
      <c r="D298" s="228"/>
      <c r="E298" s="228"/>
      <c r="F298" s="228"/>
      <c r="G298" s="228"/>
      <c r="H298" s="228"/>
      <c r="I298" s="228"/>
      <c r="J298" s="228"/>
    </row>
    <row r="299" customFormat="false" ht="13.5" hidden="false" customHeight="false" outlineLevel="0" collapsed="false">
      <c r="A299" s="218"/>
      <c r="B299" s="218"/>
      <c r="C299" s="218"/>
      <c r="D299" s="219"/>
      <c r="E299" s="218"/>
      <c r="F299" s="218"/>
      <c r="G299" s="218"/>
      <c r="H299" s="218"/>
      <c r="I299" s="218"/>
      <c r="J299" s="218"/>
    </row>
    <row r="300" customFormat="false" ht="15" hidden="false" customHeight="true" outlineLevel="0" collapsed="false">
      <c r="A300" s="196"/>
      <c r="B300" s="197" t="s">
        <v>521</v>
      </c>
      <c r="C300" s="196" t="s">
        <v>522</v>
      </c>
      <c r="D300" s="198" t="s">
        <v>523</v>
      </c>
      <c r="E300" s="196" t="s">
        <v>524</v>
      </c>
      <c r="F300" s="196"/>
      <c r="G300" s="199" t="s">
        <v>525</v>
      </c>
      <c r="H300" s="197" t="s">
        <v>526</v>
      </c>
      <c r="I300" s="197" t="s">
        <v>527</v>
      </c>
      <c r="J300" s="197" t="s">
        <v>528</v>
      </c>
    </row>
    <row r="301" customFormat="false" ht="63.75" hidden="false" customHeight="false" outlineLevel="0" collapsed="false">
      <c r="A301" s="200" t="s">
        <v>529</v>
      </c>
      <c r="B301" s="201" t="n">
        <v>87879</v>
      </c>
      <c r="C301" s="200" t="s">
        <v>96</v>
      </c>
      <c r="D301" s="202" t="s">
        <v>614</v>
      </c>
      <c r="E301" s="200"/>
      <c r="F301" s="200"/>
      <c r="G301" s="203" t="s">
        <v>92</v>
      </c>
      <c r="H301" s="204" t="n">
        <v>1</v>
      </c>
      <c r="I301" s="205"/>
      <c r="J301" s="205" t="n">
        <f aca="false">SUM(J302:J306)</f>
        <v>2.5</v>
      </c>
    </row>
    <row r="302" customFormat="false" ht="38.25" hidden="false" customHeight="true" outlineLevel="0" collapsed="false">
      <c r="A302" s="206" t="s">
        <v>533</v>
      </c>
      <c r="B302" s="207" t="n">
        <v>88377</v>
      </c>
      <c r="C302" s="206" t="s">
        <v>96</v>
      </c>
      <c r="D302" s="208" t="s">
        <v>572</v>
      </c>
      <c r="E302" s="206" t="s">
        <v>532</v>
      </c>
      <c r="F302" s="206"/>
      <c r="G302" s="209" t="s">
        <v>11</v>
      </c>
      <c r="H302" s="220" t="n">
        <f aca="false">0.0037*4.32</f>
        <v>0.015984</v>
      </c>
      <c r="I302" s="211" t="n">
        <v>17.94</v>
      </c>
      <c r="J302" s="211" t="n">
        <f aca="false">TRUNC(H302*I302,2)</f>
        <v>0.28</v>
      </c>
    </row>
    <row r="303" customFormat="false" ht="38.25" hidden="false" customHeight="true" outlineLevel="0" collapsed="false">
      <c r="A303" s="206" t="s">
        <v>533</v>
      </c>
      <c r="B303" s="207" t="n">
        <v>88386</v>
      </c>
      <c r="C303" s="206" t="s">
        <v>96</v>
      </c>
      <c r="D303" s="208" t="s">
        <v>608</v>
      </c>
      <c r="E303" s="206" t="s">
        <v>568</v>
      </c>
      <c r="F303" s="206"/>
      <c r="G303" s="209" t="s">
        <v>11</v>
      </c>
      <c r="H303" s="220" t="n">
        <f aca="false">0.0037*1.01</f>
        <v>0.003737</v>
      </c>
      <c r="I303" s="211" t="n">
        <v>5.59</v>
      </c>
      <c r="J303" s="211" t="n">
        <f aca="false">TRUNC(H303*I303,2)</f>
        <v>0.02</v>
      </c>
    </row>
    <row r="304" customFormat="false" ht="38.25" hidden="false" customHeight="true" outlineLevel="0" collapsed="false">
      <c r="A304" s="206" t="s">
        <v>533</v>
      </c>
      <c r="B304" s="207" t="n">
        <v>88392</v>
      </c>
      <c r="C304" s="206" t="s">
        <v>96</v>
      </c>
      <c r="D304" s="208" t="s">
        <v>609</v>
      </c>
      <c r="E304" s="206" t="s">
        <v>568</v>
      </c>
      <c r="F304" s="206"/>
      <c r="G304" s="209" t="s">
        <v>11</v>
      </c>
      <c r="H304" s="220" t="n">
        <f aca="false">0.0037*3.31</f>
        <v>0.012247</v>
      </c>
      <c r="I304" s="211" t="n">
        <v>1.07</v>
      </c>
      <c r="J304" s="211" t="n">
        <f aca="false">TRUNC(H304*I304,2)</f>
        <v>0.01</v>
      </c>
    </row>
    <row r="305" customFormat="false" ht="25.5" hidden="false" customHeight="true" outlineLevel="0" collapsed="false">
      <c r="A305" s="206" t="s">
        <v>533</v>
      </c>
      <c r="B305" s="207" t="n">
        <v>88309</v>
      </c>
      <c r="C305" s="206" t="s">
        <v>96</v>
      </c>
      <c r="D305" s="208" t="s">
        <v>566</v>
      </c>
      <c r="E305" s="206" t="s">
        <v>532</v>
      </c>
      <c r="F305" s="206"/>
      <c r="G305" s="209" t="s">
        <v>11</v>
      </c>
      <c r="H305" s="220" t="n">
        <v>0.0681</v>
      </c>
      <c r="I305" s="211" t="n">
        <v>24.95</v>
      </c>
      <c r="J305" s="211" t="n">
        <f aca="false">TRUNC(H305*I305,2)</f>
        <v>1.69</v>
      </c>
    </row>
    <row r="306" customFormat="false" ht="26.25" hidden="false" customHeight="true" outlineLevel="0" collapsed="false">
      <c r="A306" s="206" t="s">
        <v>533</v>
      </c>
      <c r="B306" s="207" t="n">
        <v>88316</v>
      </c>
      <c r="C306" s="206" t="s">
        <v>96</v>
      </c>
      <c r="D306" s="208" t="s">
        <v>544</v>
      </c>
      <c r="E306" s="206" t="s">
        <v>532</v>
      </c>
      <c r="F306" s="206"/>
      <c r="G306" s="209" t="s">
        <v>11</v>
      </c>
      <c r="H306" s="220" t="n">
        <v>0.0255</v>
      </c>
      <c r="I306" s="211" t="n">
        <v>19.72</v>
      </c>
      <c r="J306" s="211" t="n">
        <f aca="false">TRUNC(H306*I306,2)</f>
        <v>0.5</v>
      </c>
    </row>
    <row r="307" customFormat="false" ht="13.5" hidden="false" customHeight="false" outlineLevel="0" collapsed="false">
      <c r="A307" s="218"/>
      <c r="B307" s="218"/>
      <c r="C307" s="218"/>
      <c r="D307" s="219"/>
      <c r="E307" s="218"/>
      <c r="F307" s="218"/>
      <c r="G307" s="218"/>
      <c r="H307" s="218"/>
      <c r="I307" s="218"/>
      <c r="J307" s="218"/>
    </row>
    <row r="308" customFormat="false" ht="15" hidden="false" customHeight="true" outlineLevel="0" collapsed="false">
      <c r="A308" s="196"/>
      <c r="B308" s="197" t="s">
        <v>521</v>
      </c>
      <c r="C308" s="196" t="s">
        <v>522</v>
      </c>
      <c r="D308" s="198" t="s">
        <v>523</v>
      </c>
      <c r="E308" s="196" t="s">
        <v>524</v>
      </c>
      <c r="F308" s="196"/>
      <c r="G308" s="199" t="s">
        <v>525</v>
      </c>
      <c r="H308" s="197" t="s">
        <v>526</v>
      </c>
      <c r="I308" s="197" t="s">
        <v>527</v>
      </c>
      <c r="J308" s="197" t="s">
        <v>528</v>
      </c>
    </row>
    <row r="309" customFormat="false" ht="76.5" hidden="false" customHeight="false" outlineLevel="0" collapsed="false">
      <c r="A309" s="200" t="s">
        <v>529</v>
      </c>
      <c r="B309" s="201" t="n">
        <v>87905</v>
      </c>
      <c r="C309" s="200" t="s">
        <v>96</v>
      </c>
      <c r="D309" s="202" t="s">
        <v>615</v>
      </c>
      <c r="E309" s="200"/>
      <c r="F309" s="200"/>
      <c r="G309" s="203" t="s">
        <v>92</v>
      </c>
      <c r="H309" s="204" t="n">
        <v>1</v>
      </c>
      <c r="I309" s="205"/>
      <c r="J309" s="205" t="n">
        <f aca="false">SUM(J310:J314)</f>
        <v>5.74</v>
      </c>
    </row>
    <row r="310" customFormat="false" ht="38.25" hidden="false" customHeight="true" outlineLevel="0" collapsed="false">
      <c r="A310" s="206" t="s">
        <v>533</v>
      </c>
      <c r="B310" s="207" t="n">
        <v>88377</v>
      </c>
      <c r="C310" s="206" t="s">
        <v>96</v>
      </c>
      <c r="D310" s="208" t="s">
        <v>572</v>
      </c>
      <c r="E310" s="206" t="s">
        <v>532</v>
      </c>
      <c r="F310" s="206"/>
      <c r="G310" s="209" t="s">
        <v>11</v>
      </c>
      <c r="H310" s="220" t="n">
        <f aca="false">0.0037*4.32</f>
        <v>0.015984</v>
      </c>
      <c r="I310" s="211" t="n">
        <v>17.94</v>
      </c>
      <c r="J310" s="211" t="n">
        <f aca="false">TRUNC(H310*I310,2)</f>
        <v>0.28</v>
      </c>
    </row>
    <row r="311" customFormat="false" ht="38.25" hidden="false" customHeight="true" outlineLevel="0" collapsed="false">
      <c r="A311" s="206" t="s">
        <v>533</v>
      </c>
      <c r="B311" s="207" t="n">
        <v>88386</v>
      </c>
      <c r="C311" s="206" t="s">
        <v>96</v>
      </c>
      <c r="D311" s="208" t="s">
        <v>608</v>
      </c>
      <c r="E311" s="206" t="s">
        <v>568</v>
      </c>
      <c r="F311" s="206"/>
      <c r="G311" s="209" t="s">
        <v>11</v>
      </c>
      <c r="H311" s="220" t="n">
        <f aca="false">0.0037*1.01</f>
        <v>0.003737</v>
      </c>
      <c r="I311" s="211" t="n">
        <v>5.59</v>
      </c>
      <c r="J311" s="211" t="n">
        <f aca="false">TRUNC(H311*I311,2)</f>
        <v>0.02</v>
      </c>
    </row>
    <row r="312" customFormat="false" ht="38.25" hidden="false" customHeight="true" outlineLevel="0" collapsed="false">
      <c r="A312" s="206" t="s">
        <v>533</v>
      </c>
      <c r="B312" s="207" t="n">
        <v>88392</v>
      </c>
      <c r="C312" s="206" t="s">
        <v>96</v>
      </c>
      <c r="D312" s="208" t="s">
        <v>609</v>
      </c>
      <c r="E312" s="206" t="s">
        <v>568</v>
      </c>
      <c r="F312" s="206"/>
      <c r="G312" s="209" t="s">
        <v>11</v>
      </c>
      <c r="H312" s="220" t="n">
        <f aca="false">0.0037*3.31</f>
        <v>0.012247</v>
      </c>
      <c r="I312" s="211" t="n">
        <v>1.07</v>
      </c>
      <c r="J312" s="211" t="n">
        <f aca="false">TRUNC(H312*I312,2)</f>
        <v>0.01</v>
      </c>
    </row>
    <row r="313" customFormat="false" ht="25.5" hidden="false" customHeight="true" outlineLevel="0" collapsed="false">
      <c r="A313" s="206" t="s">
        <v>533</v>
      </c>
      <c r="B313" s="207" t="n">
        <v>88309</v>
      </c>
      <c r="C313" s="206" t="s">
        <v>96</v>
      </c>
      <c r="D313" s="208" t="s">
        <v>566</v>
      </c>
      <c r="E313" s="206" t="s">
        <v>532</v>
      </c>
      <c r="F313" s="206"/>
      <c r="G313" s="209" t="s">
        <v>11</v>
      </c>
      <c r="H313" s="220" t="n">
        <v>0.1724</v>
      </c>
      <c r="I313" s="211" t="n">
        <v>24.95</v>
      </c>
      <c r="J313" s="211" t="n">
        <f aca="false">TRUNC(H313*I313,2)</f>
        <v>4.3</v>
      </c>
    </row>
    <row r="314" customFormat="false" ht="26.25" hidden="false" customHeight="true" outlineLevel="0" collapsed="false">
      <c r="A314" s="206" t="s">
        <v>533</v>
      </c>
      <c r="B314" s="207" t="n">
        <v>88316</v>
      </c>
      <c r="C314" s="206" t="s">
        <v>96</v>
      </c>
      <c r="D314" s="208" t="s">
        <v>544</v>
      </c>
      <c r="E314" s="206" t="s">
        <v>532</v>
      </c>
      <c r="F314" s="206"/>
      <c r="G314" s="209" t="s">
        <v>11</v>
      </c>
      <c r="H314" s="220" t="n">
        <v>0.0575</v>
      </c>
      <c r="I314" s="211" t="n">
        <v>19.72</v>
      </c>
      <c r="J314" s="211" t="n">
        <f aca="false">TRUNC(H314*I314,2)</f>
        <v>1.13</v>
      </c>
    </row>
    <row r="315" customFormat="false" ht="13.5" hidden="false" customHeight="false" outlineLevel="0" collapsed="false">
      <c r="A315" s="218"/>
      <c r="B315" s="218"/>
      <c r="C315" s="218"/>
      <c r="D315" s="219"/>
      <c r="E315" s="218"/>
      <c r="F315" s="218"/>
      <c r="G315" s="218"/>
      <c r="H315" s="218"/>
      <c r="I315" s="218"/>
      <c r="J315" s="218"/>
    </row>
    <row r="316" customFormat="false" ht="15" hidden="false" customHeight="true" outlineLevel="0" collapsed="false">
      <c r="A316" s="196"/>
      <c r="B316" s="197" t="s">
        <v>521</v>
      </c>
      <c r="C316" s="196" t="s">
        <v>522</v>
      </c>
      <c r="D316" s="198" t="s">
        <v>523</v>
      </c>
      <c r="E316" s="196" t="s">
        <v>524</v>
      </c>
      <c r="F316" s="196"/>
      <c r="G316" s="199" t="s">
        <v>525</v>
      </c>
      <c r="H316" s="197" t="s">
        <v>526</v>
      </c>
      <c r="I316" s="197" t="s">
        <v>527</v>
      </c>
      <c r="J316" s="197" t="s">
        <v>528</v>
      </c>
    </row>
    <row r="317" customFormat="false" ht="89.25" hidden="false" customHeight="false" outlineLevel="0" collapsed="false">
      <c r="A317" s="200" t="s">
        <v>529</v>
      </c>
      <c r="B317" s="201" t="n">
        <v>89173</v>
      </c>
      <c r="C317" s="200" t="s">
        <v>96</v>
      </c>
      <c r="D317" s="202" t="s">
        <v>616</v>
      </c>
      <c r="E317" s="200"/>
      <c r="F317" s="200"/>
      <c r="G317" s="203" t="s">
        <v>92</v>
      </c>
      <c r="H317" s="204" t="n">
        <v>1</v>
      </c>
      <c r="I317" s="205"/>
      <c r="J317" s="205" t="n">
        <f aca="false">SUM(J318:J332)</f>
        <v>18.39</v>
      </c>
    </row>
    <row r="318" customFormat="false" ht="38.25" hidden="false" customHeight="true" outlineLevel="0" collapsed="false">
      <c r="A318" s="206" t="s">
        <v>533</v>
      </c>
      <c r="B318" s="207" t="n">
        <v>88377</v>
      </c>
      <c r="C318" s="206" t="s">
        <v>96</v>
      </c>
      <c r="D318" s="208" t="s">
        <v>572</v>
      </c>
      <c r="E318" s="206" t="s">
        <v>532</v>
      </c>
      <c r="F318" s="206"/>
      <c r="G318" s="209" t="s">
        <v>11</v>
      </c>
      <c r="H318" s="220" t="n">
        <f aca="false">0.1121*0.0376*4.5</f>
        <v>0.01896732</v>
      </c>
      <c r="I318" s="211" t="n">
        <v>17.94</v>
      </c>
      <c r="J318" s="211" t="n">
        <f aca="false">TRUNC(H318*I318,2)</f>
        <v>0.34</v>
      </c>
    </row>
    <row r="319" customFormat="false" ht="38.25" hidden="false" customHeight="true" outlineLevel="0" collapsed="false">
      <c r="A319" s="206" t="s">
        <v>533</v>
      </c>
      <c r="B319" s="207" t="n">
        <v>88830</v>
      </c>
      <c r="C319" s="206" t="s">
        <v>96</v>
      </c>
      <c r="D319" s="208" t="s">
        <v>573</v>
      </c>
      <c r="E319" s="206" t="s">
        <v>568</v>
      </c>
      <c r="F319" s="206"/>
      <c r="G319" s="209" t="s">
        <v>11</v>
      </c>
      <c r="H319" s="220" t="n">
        <f aca="false">0.1121*0.0376*1.05</f>
        <v>0.004425708</v>
      </c>
      <c r="I319" s="211" t="n">
        <v>2.17</v>
      </c>
      <c r="J319" s="211" t="n">
        <f aca="false">TRUNC(H319*I319,2)</f>
        <v>0</v>
      </c>
    </row>
    <row r="320" customFormat="false" ht="38.25" hidden="false" customHeight="true" outlineLevel="0" collapsed="false">
      <c r="A320" s="206" t="s">
        <v>533</v>
      </c>
      <c r="B320" s="207" t="n">
        <v>88831</v>
      </c>
      <c r="C320" s="206" t="s">
        <v>96</v>
      </c>
      <c r="D320" s="208" t="s">
        <v>574</v>
      </c>
      <c r="E320" s="206" t="s">
        <v>568</v>
      </c>
      <c r="F320" s="206"/>
      <c r="G320" s="209" t="s">
        <v>11</v>
      </c>
      <c r="H320" s="220" t="n">
        <f aca="false">0.1121*0.0376*3.45</f>
        <v>0.014541612</v>
      </c>
      <c r="I320" s="211" t="n">
        <v>0.4</v>
      </c>
      <c r="J320" s="211" t="n">
        <f aca="false">TRUNC(H320*I320,2)</f>
        <v>0</v>
      </c>
    </row>
    <row r="321" customFormat="false" ht="25.5" hidden="false" customHeight="true" outlineLevel="0" collapsed="false">
      <c r="A321" s="206" t="s">
        <v>533</v>
      </c>
      <c r="B321" s="207" t="n">
        <v>88309</v>
      </c>
      <c r="C321" s="206" t="s">
        <v>96</v>
      </c>
      <c r="D321" s="208" t="s">
        <v>566</v>
      </c>
      <c r="E321" s="206" t="s">
        <v>532</v>
      </c>
      <c r="F321" s="206"/>
      <c r="G321" s="209" t="s">
        <v>11</v>
      </c>
      <c r="H321" s="220" t="n">
        <f aca="false">0.1121*0.58</f>
        <v>0.065018</v>
      </c>
      <c r="I321" s="211" t="n">
        <v>24.95</v>
      </c>
      <c r="J321" s="211" t="n">
        <f aca="false">TRUNC(H321*I321,2)</f>
        <v>1.62</v>
      </c>
    </row>
    <row r="322" customFormat="false" ht="25.5" hidden="false" customHeight="true" outlineLevel="0" collapsed="false">
      <c r="A322" s="206" t="s">
        <v>533</v>
      </c>
      <c r="B322" s="207" t="n">
        <v>88316</v>
      </c>
      <c r="C322" s="206" t="s">
        <v>96</v>
      </c>
      <c r="D322" s="208" t="s">
        <v>544</v>
      </c>
      <c r="E322" s="206" t="s">
        <v>532</v>
      </c>
      <c r="F322" s="206"/>
      <c r="G322" s="209" t="s">
        <v>11</v>
      </c>
      <c r="H322" s="220" t="n">
        <f aca="false">0.1121*0.211</f>
        <v>0.0236531</v>
      </c>
      <c r="I322" s="211" t="n">
        <v>19.72</v>
      </c>
      <c r="J322" s="211" t="n">
        <f aca="false">TRUNC(H322*I322,2)</f>
        <v>0.46</v>
      </c>
    </row>
    <row r="323" customFormat="false" ht="38.25" hidden="false" customHeight="true" outlineLevel="0" collapsed="false">
      <c r="A323" s="206" t="s">
        <v>533</v>
      </c>
      <c r="B323" s="207" t="n">
        <v>88377</v>
      </c>
      <c r="C323" s="206" t="s">
        <v>96</v>
      </c>
      <c r="D323" s="208" t="s">
        <v>572</v>
      </c>
      <c r="E323" s="206" t="s">
        <v>532</v>
      </c>
      <c r="F323" s="206"/>
      <c r="G323" s="209" t="s">
        <v>11</v>
      </c>
      <c r="H323" s="220" t="n">
        <f aca="false">0.7339*0.0376*4.5</f>
        <v>0.12417588</v>
      </c>
      <c r="I323" s="211" t="n">
        <v>17.94</v>
      </c>
      <c r="J323" s="211" t="n">
        <f aca="false">TRUNC(H323*I323,2)</f>
        <v>2.22</v>
      </c>
    </row>
    <row r="324" customFormat="false" ht="51" hidden="false" customHeight="true" outlineLevel="0" collapsed="false">
      <c r="A324" s="206" t="s">
        <v>533</v>
      </c>
      <c r="B324" s="207" t="n">
        <v>88830</v>
      </c>
      <c r="C324" s="206" t="s">
        <v>96</v>
      </c>
      <c r="D324" s="208" t="s">
        <v>573</v>
      </c>
      <c r="E324" s="206" t="s">
        <v>568</v>
      </c>
      <c r="F324" s="206"/>
      <c r="G324" s="209" t="s">
        <v>11</v>
      </c>
      <c r="H324" s="220" t="n">
        <f aca="false">0.7339*0.0376*1.05</f>
        <v>0.028974372</v>
      </c>
      <c r="I324" s="211" t="n">
        <v>2.17</v>
      </c>
      <c r="J324" s="211" t="n">
        <f aca="false">TRUNC(H324*I324,2)</f>
        <v>0.06</v>
      </c>
    </row>
    <row r="325" customFormat="false" ht="51" hidden="false" customHeight="true" outlineLevel="0" collapsed="false">
      <c r="A325" s="206" t="s">
        <v>533</v>
      </c>
      <c r="B325" s="207" t="n">
        <v>88831</v>
      </c>
      <c r="C325" s="206" t="s">
        <v>96</v>
      </c>
      <c r="D325" s="208" t="s">
        <v>574</v>
      </c>
      <c r="E325" s="206" t="s">
        <v>568</v>
      </c>
      <c r="F325" s="206"/>
      <c r="G325" s="209" t="s">
        <v>11</v>
      </c>
      <c r="H325" s="220" t="n">
        <f aca="false">0.7339*0.0376*3.45</f>
        <v>0.095201508</v>
      </c>
      <c r="I325" s="211" t="n">
        <v>0.4</v>
      </c>
      <c r="J325" s="211" t="n">
        <f aca="false">TRUNC(H325*I325,2)</f>
        <v>0.03</v>
      </c>
    </row>
    <row r="326" customFormat="false" ht="25.5" hidden="false" customHeight="true" outlineLevel="0" collapsed="false">
      <c r="A326" s="206" t="s">
        <v>533</v>
      </c>
      <c r="B326" s="207" t="n">
        <v>88309</v>
      </c>
      <c r="C326" s="206" t="s">
        <v>96</v>
      </c>
      <c r="D326" s="208" t="s">
        <v>566</v>
      </c>
      <c r="E326" s="206" t="s">
        <v>532</v>
      </c>
      <c r="F326" s="206"/>
      <c r="G326" s="209" t="s">
        <v>11</v>
      </c>
      <c r="H326" s="220" t="n">
        <f aca="false">0.7339*0.47</f>
        <v>0.344933</v>
      </c>
      <c r="I326" s="211" t="n">
        <v>24.95</v>
      </c>
      <c r="J326" s="211" t="n">
        <f aca="false">TRUNC(H326*I326,2)</f>
        <v>8.6</v>
      </c>
    </row>
    <row r="327" customFormat="false" ht="25.5" hidden="false" customHeight="true" outlineLevel="0" collapsed="false">
      <c r="A327" s="206" t="s">
        <v>533</v>
      </c>
      <c r="B327" s="207" t="n">
        <v>88316</v>
      </c>
      <c r="C327" s="206" t="s">
        <v>96</v>
      </c>
      <c r="D327" s="208" t="s">
        <v>544</v>
      </c>
      <c r="E327" s="206" t="s">
        <v>532</v>
      </c>
      <c r="F327" s="206"/>
      <c r="G327" s="209" t="s">
        <v>11</v>
      </c>
      <c r="H327" s="220" t="n">
        <f aca="false">0.7339*0.171</f>
        <v>0.1254969</v>
      </c>
      <c r="I327" s="211" t="n">
        <v>19.72</v>
      </c>
      <c r="J327" s="211" t="n">
        <f aca="false">TRUNC(H327*I327,2)</f>
        <v>2.47</v>
      </c>
    </row>
    <row r="328" customFormat="false" ht="38.25" hidden="false" customHeight="true" outlineLevel="0" collapsed="false">
      <c r="A328" s="206" t="s">
        <v>533</v>
      </c>
      <c r="B328" s="207" t="n">
        <v>88377</v>
      </c>
      <c r="C328" s="206" t="s">
        <v>96</v>
      </c>
      <c r="D328" s="208" t="s">
        <v>572</v>
      </c>
      <c r="E328" s="206" t="s">
        <v>532</v>
      </c>
      <c r="F328" s="206"/>
      <c r="G328" s="209" t="s">
        <v>11</v>
      </c>
      <c r="H328" s="220" t="n">
        <f aca="false">0.154*0.0376*4.5</f>
        <v>0.0260568</v>
      </c>
      <c r="I328" s="211" t="n">
        <v>17.94</v>
      </c>
      <c r="J328" s="211" t="n">
        <f aca="false">TRUNC(H328*I328,2)</f>
        <v>0.46</v>
      </c>
    </row>
    <row r="329" customFormat="false" ht="51" hidden="false" customHeight="true" outlineLevel="0" collapsed="false">
      <c r="A329" s="206" t="s">
        <v>533</v>
      </c>
      <c r="B329" s="207" t="n">
        <v>88830</v>
      </c>
      <c r="C329" s="206" t="s">
        <v>96</v>
      </c>
      <c r="D329" s="208" t="s">
        <v>573</v>
      </c>
      <c r="E329" s="206" t="s">
        <v>568</v>
      </c>
      <c r="F329" s="206"/>
      <c r="G329" s="209" t="s">
        <v>11</v>
      </c>
      <c r="H329" s="220" t="n">
        <f aca="false">0.154*0.0376*1.05</f>
        <v>0.00607992</v>
      </c>
      <c r="I329" s="211" t="n">
        <v>2.17</v>
      </c>
      <c r="J329" s="211" t="n">
        <f aca="false">TRUNC(H329*I329,2)</f>
        <v>0.01</v>
      </c>
    </row>
    <row r="330" customFormat="false" ht="51" hidden="false" customHeight="true" outlineLevel="0" collapsed="false">
      <c r="A330" s="206" t="s">
        <v>533</v>
      </c>
      <c r="B330" s="207" t="n">
        <v>88831</v>
      </c>
      <c r="C330" s="206" t="s">
        <v>96</v>
      </c>
      <c r="D330" s="208" t="s">
        <v>574</v>
      </c>
      <c r="E330" s="206" t="s">
        <v>568</v>
      </c>
      <c r="F330" s="206"/>
      <c r="G330" s="209" t="s">
        <v>11</v>
      </c>
      <c r="H330" s="220" t="n">
        <f aca="false">0.154*0.0376*3.45</f>
        <v>0.01997688</v>
      </c>
      <c r="I330" s="211" t="n">
        <v>0.4</v>
      </c>
      <c r="J330" s="211" t="n">
        <f aca="false">TRUNC(H330*I330,2)</f>
        <v>0</v>
      </c>
    </row>
    <row r="331" customFormat="false" ht="25.5" hidden="false" customHeight="true" outlineLevel="0" collapsed="false">
      <c r="A331" s="206" t="s">
        <v>533</v>
      </c>
      <c r="B331" s="207" t="n">
        <v>88309</v>
      </c>
      <c r="C331" s="206" t="s">
        <v>96</v>
      </c>
      <c r="D331" s="208" t="s">
        <v>566</v>
      </c>
      <c r="E331" s="206" t="s">
        <v>532</v>
      </c>
      <c r="F331" s="206"/>
      <c r="G331" s="209" t="s">
        <v>11</v>
      </c>
      <c r="H331" s="220" t="n">
        <f aca="false">0.154*0.43</f>
        <v>0.06622</v>
      </c>
      <c r="I331" s="211" t="n">
        <v>24.95</v>
      </c>
      <c r="J331" s="211" t="n">
        <f aca="false">TRUNC(H331*I331,2)</f>
        <v>1.65</v>
      </c>
    </row>
    <row r="332" customFormat="false" ht="26.25" hidden="false" customHeight="true" outlineLevel="0" collapsed="false">
      <c r="A332" s="206" t="s">
        <v>533</v>
      </c>
      <c r="B332" s="207" t="n">
        <v>88316</v>
      </c>
      <c r="C332" s="206" t="s">
        <v>96</v>
      </c>
      <c r="D332" s="208" t="s">
        <v>544</v>
      </c>
      <c r="E332" s="206" t="s">
        <v>532</v>
      </c>
      <c r="F332" s="206"/>
      <c r="G332" s="209" t="s">
        <v>11</v>
      </c>
      <c r="H332" s="220" t="n">
        <f aca="false">0.154*0.158</f>
        <v>0.024332</v>
      </c>
      <c r="I332" s="211" t="n">
        <v>19.72</v>
      </c>
      <c r="J332" s="211" t="n">
        <f aca="false">TRUNC(H332*I332,2)</f>
        <v>0.47</v>
      </c>
    </row>
    <row r="333" customFormat="false" ht="13.5" hidden="false" customHeight="false" outlineLevel="0" collapsed="false">
      <c r="A333" s="218"/>
      <c r="B333" s="218"/>
      <c r="C333" s="218"/>
      <c r="D333" s="219"/>
      <c r="E333" s="218"/>
      <c r="F333" s="218"/>
      <c r="G333" s="218"/>
      <c r="H333" s="218"/>
      <c r="I333" s="218"/>
      <c r="J333" s="218"/>
    </row>
    <row r="334" customFormat="false" ht="15" hidden="false" customHeight="true" outlineLevel="0" collapsed="false">
      <c r="A334" s="196"/>
      <c r="B334" s="197" t="s">
        <v>521</v>
      </c>
      <c r="C334" s="196" t="s">
        <v>522</v>
      </c>
      <c r="D334" s="198" t="s">
        <v>523</v>
      </c>
      <c r="E334" s="196" t="s">
        <v>524</v>
      </c>
      <c r="F334" s="196"/>
      <c r="G334" s="199" t="s">
        <v>525</v>
      </c>
      <c r="H334" s="197" t="s">
        <v>526</v>
      </c>
      <c r="I334" s="197" t="s">
        <v>527</v>
      </c>
      <c r="J334" s="197" t="s">
        <v>528</v>
      </c>
    </row>
    <row r="335" customFormat="false" ht="63.75" hidden="false" customHeight="false" outlineLevel="0" collapsed="false">
      <c r="A335" s="200" t="s">
        <v>529</v>
      </c>
      <c r="B335" s="201" t="n">
        <v>87775</v>
      </c>
      <c r="C335" s="200" t="s">
        <v>96</v>
      </c>
      <c r="D335" s="202" t="s">
        <v>617</v>
      </c>
      <c r="E335" s="200"/>
      <c r="F335" s="200"/>
      <c r="G335" s="203" t="s">
        <v>92</v>
      </c>
      <c r="H335" s="204" t="n">
        <v>1</v>
      </c>
      <c r="I335" s="205"/>
      <c r="J335" s="205" t="n">
        <f aca="false">SUM(J336:J340)</f>
        <v>32.96</v>
      </c>
    </row>
    <row r="336" customFormat="false" ht="38.25" hidden="false" customHeight="true" outlineLevel="0" collapsed="false">
      <c r="A336" s="206" t="s">
        <v>533</v>
      </c>
      <c r="B336" s="207" t="n">
        <v>88377</v>
      </c>
      <c r="C336" s="206" t="s">
        <v>96</v>
      </c>
      <c r="D336" s="208" t="s">
        <v>572</v>
      </c>
      <c r="E336" s="206" t="s">
        <v>532</v>
      </c>
      <c r="F336" s="206"/>
      <c r="G336" s="209" t="s">
        <v>11</v>
      </c>
      <c r="H336" s="220" t="n">
        <f aca="false">0.0314*4.5</f>
        <v>0.1413</v>
      </c>
      <c r="I336" s="211" t="n">
        <v>17.94</v>
      </c>
      <c r="J336" s="211" t="n">
        <f aca="false">TRUNC(H336*I336,2)</f>
        <v>2.53</v>
      </c>
    </row>
    <row r="337" customFormat="false" ht="51" hidden="false" customHeight="true" outlineLevel="0" collapsed="false">
      <c r="A337" s="206" t="s">
        <v>533</v>
      </c>
      <c r="B337" s="207" t="n">
        <v>88830</v>
      </c>
      <c r="C337" s="206" t="s">
        <v>96</v>
      </c>
      <c r="D337" s="208" t="s">
        <v>573</v>
      </c>
      <c r="E337" s="206" t="s">
        <v>568</v>
      </c>
      <c r="F337" s="206"/>
      <c r="G337" s="209" t="s">
        <v>11</v>
      </c>
      <c r="H337" s="220" t="n">
        <f aca="false">0.0314*1.05</f>
        <v>0.03297</v>
      </c>
      <c r="I337" s="211" t="n">
        <v>2.17</v>
      </c>
      <c r="J337" s="211" t="n">
        <f aca="false">TRUNC(H337*I337,2)</f>
        <v>0.07</v>
      </c>
    </row>
    <row r="338" customFormat="false" ht="51" hidden="false" customHeight="true" outlineLevel="0" collapsed="false">
      <c r="A338" s="206" t="s">
        <v>533</v>
      </c>
      <c r="B338" s="207" t="n">
        <v>88831</v>
      </c>
      <c r="C338" s="206" t="s">
        <v>96</v>
      </c>
      <c r="D338" s="208" t="s">
        <v>574</v>
      </c>
      <c r="E338" s="206" t="s">
        <v>568</v>
      </c>
      <c r="F338" s="206"/>
      <c r="G338" s="209" t="s">
        <v>11</v>
      </c>
      <c r="H338" s="220" t="n">
        <f aca="false">0.0314*3.45</f>
        <v>0.10833</v>
      </c>
      <c r="I338" s="211" t="n">
        <v>0.4</v>
      </c>
      <c r="J338" s="211" t="n">
        <f aca="false">TRUNC(H338*I338,2)</f>
        <v>0.04</v>
      </c>
    </row>
    <row r="339" customFormat="false" ht="25.5" hidden="false" customHeight="true" outlineLevel="0" collapsed="false">
      <c r="A339" s="206" t="s">
        <v>533</v>
      </c>
      <c r="B339" s="207" t="n">
        <v>88309</v>
      </c>
      <c r="C339" s="206" t="s">
        <v>96</v>
      </c>
      <c r="D339" s="208" t="s">
        <v>566</v>
      </c>
      <c r="E339" s="206" t="s">
        <v>532</v>
      </c>
      <c r="F339" s="206"/>
      <c r="G339" s="209" t="s">
        <v>11</v>
      </c>
      <c r="H339" s="220" t="n">
        <f aca="false">0.679</f>
        <v>0.679</v>
      </c>
      <c r="I339" s="211" t="n">
        <v>24.95</v>
      </c>
      <c r="J339" s="211" t="n">
        <f aca="false">TRUNC(H339*I339,2)</f>
        <v>16.94</v>
      </c>
    </row>
    <row r="340" customFormat="false" ht="26.25" hidden="false" customHeight="true" outlineLevel="0" collapsed="false">
      <c r="A340" s="206" t="s">
        <v>533</v>
      </c>
      <c r="B340" s="207" t="n">
        <v>88316</v>
      </c>
      <c r="C340" s="206" t="s">
        <v>96</v>
      </c>
      <c r="D340" s="208" t="s">
        <v>544</v>
      </c>
      <c r="E340" s="206" t="s">
        <v>532</v>
      </c>
      <c r="F340" s="206"/>
      <c r="G340" s="209" t="s">
        <v>11</v>
      </c>
      <c r="H340" s="220" t="n">
        <f aca="false">0.679</f>
        <v>0.679</v>
      </c>
      <c r="I340" s="211" t="n">
        <v>19.72</v>
      </c>
      <c r="J340" s="211" t="n">
        <f aca="false">TRUNC(H340*I340,2)</f>
        <v>13.38</v>
      </c>
    </row>
    <row r="341" customFormat="false" ht="13.5" hidden="false" customHeight="false" outlineLevel="0" collapsed="false">
      <c r="A341" s="218"/>
      <c r="B341" s="218"/>
      <c r="C341" s="218"/>
      <c r="D341" s="219"/>
      <c r="E341" s="218"/>
      <c r="F341" s="218"/>
      <c r="G341" s="218"/>
      <c r="H341" s="218"/>
      <c r="I341" s="218"/>
      <c r="J341" s="218"/>
    </row>
    <row r="342" customFormat="false" ht="15" hidden="false" customHeight="true" outlineLevel="0" collapsed="false">
      <c r="A342" s="196"/>
      <c r="B342" s="197" t="s">
        <v>521</v>
      </c>
      <c r="C342" s="196" t="s">
        <v>522</v>
      </c>
      <c r="D342" s="198" t="s">
        <v>523</v>
      </c>
      <c r="E342" s="196" t="s">
        <v>524</v>
      </c>
      <c r="F342" s="196"/>
      <c r="G342" s="199" t="s">
        <v>525</v>
      </c>
      <c r="H342" s="197" t="s">
        <v>526</v>
      </c>
      <c r="I342" s="197" t="s">
        <v>527</v>
      </c>
      <c r="J342" s="197" t="s">
        <v>528</v>
      </c>
    </row>
    <row r="343" customFormat="false" ht="76.5" hidden="false" customHeight="false" outlineLevel="0" collapsed="false">
      <c r="A343" s="200" t="s">
        <v>529</v>
      </c>
      <c r="B343" s="201" t="n">
        <v>104458</v>
      </c>
      <c r="C343" s="200" t="s">
        <v>96</v>
      </c>
      <c r="D343" s="202" t="s">
        <v>618</v>
      </c>
      <c r="E343" s="200"/>
      <c r="F343" s="200"/>
      <c r="G343" s="203" t="s">
        <v>92</v>
      </c>
      <c r="H343" s="204" t="n">
        <v>1</v>
      </c>
      <c r="I343" s="205"/>
      <c r="J343" s="205" t="n">
        <f aca="false">SUM(J344:J345)</f>
        <v>35.18</v>
      </c>
    </row>
    <row r="344" customFormat="false" ht="25.5" hidden="false" customHeight="true" outlineLevel="0" collapsed="false">
      <c r="A344" s="206" t="s">
        <v>533</v>
      </c>
      <c r="B344" s="207" t="n">
        <v>88256</v>
      </c>
      <c r="C344" s="206" t="s">
        <v>96</v>
      </c>
      <c r="D344" s="208" t="s">
        <v>619</v>
      </c>
      <c r="E344" s="206" t="s">
        <v>532</v>
      </c>
      <c r="F344" s="206"/>
      <c r="G344" s="209" t="s">
        <v>11</v>
      </c>
      <c r="H344" s="220" t="n">
        <v>1.02</v>
      </c>
      <c r="I344" s="211" t="n">
        <v>24.83</v>
      </c>
      <c r="J344" s="211" t="n">
        <f aca="false">TRUNC(H344*I344,2)</f>
        <v>25.32</v>
      </c>
    </row>
    <row r="345" customFormat="false" ht="25.5" hidden="false" customHeight="true" outlineLevel="0" collapsed="false">
      <c r="A345" s="206" t="s">
        <v>533</v>
      </c>
      <c r="B345" s="207" t="n">
        <v>88316</v>
      </c>
      <c r="C345" s="206" t="s">
        <v>96</v>
      </c>
      <c r="D345" s="208" t="s">
        <v>544</v>
      </c>
      <c r="E345" s="206" t="s">
        <v>532</v>
      </c>
      <c r="F345" s="206"/>
      <c r="G345" s="209" t="s">
        <v>11</v>
      </c>
      <c r="H345" s="220" t="n">
        <v>0.5</v>
      </c>
      <c r="I345" s="211" t="n">
        <v>19.72</v>
      </c>
      <c r="J345" s="211" t="n">
        <f aca="false">TRUNC(H345*I345,2)</f>
        <v>9.86</v>
      </c>
    </row>
    <row r="347" customFormat="false" ht="13.5" hidden="false" customHeight="false" outlineLevel="0" collapsed="false">
      <c r="A347" s="227" t="s">
        <v>188</v>
      </c>
      <c r="B347" s="228"/>
      <c r="C347" s="228"/>
      <c r="D347" s="228"/>
      <c r="E347" s="228"/>
      <c r="F347" s="228"/>
      <c r="G347" s="228"/>
      <c r="H347" s="228"/>
      <c r="I347" s="228"/>
      <c r="J347" s="228"/>
    </row>
    <row r="348" customFormat="false" ht="13.5" hidden="false" customHeight="false" outlineLevel="0" collapsed="false">
      <c r="A348" s="218"/>
      <c r="B348" s="218"/>
      <c r="C348" s="218"/>
      <c r="D348" s="219"/>
      <c r="E348" s="218"/>
      <c r="F348" s="218"/>
      <c r="G348" s="218"/>
      <c r="H348" s="218"/>
      <c r="I348" s="218"/>
      <c r="J348" s="218"/>
    </row>
    <row r="349" customFormat="false" ht="15" hidden="false" customHeight="true" outlineLevel="0" collapsed="false">
      <c r="A349" s="196"/>
      <c r="B349" s="197" t="s">
        <v>521</v>
      </c>
      <c r="C349" s="196" t="s">
        <v>522</v>
      </c>
      <c r="D349" s="198" t="s">
        <v>523</v>
      </c>
      <c r="E349" s="196" t="s">
        <v>524</v>
      </c>
      <c r="F349" s="196"/>
      <c r="G349" s="199" t="s">
        <v>525</v>
      </c>
      <c r="H349" s="197" t="s">
        <v>526</v>
      </c>
      <c r="I349" s="197" t="s">
        <v>527</v>
      </c>
      <c r="J349" s="197" t="s">
        <v>528</v>
      </c>
    </row>
    <row r="350" customFormat="false" ht="51" hidden="false" customHeight="false" outlineLevel="0" collapsed="false">
      <c r="A350" s="200" t="s">
        <v>529</v>
      </c>
      <c r="B350" s="201" t="n">
        <v>96111</v>
      </c>
      <c r="C350" s="200" t="s">
        <v>96</v>
      </c>
      <c r="D350" s="202" t="s">
        <v>620</v>
      </c>
      <c r="E350" s="200"/>
      <c r="F350" s="200"/>
      <c r="G350" s="203" t="s">
        <v>114</v>
      </c>
      <c r="H350" s="204" t="n">
        <v>1</v>
      </c>
      <c r="I350" s="205"/>
      <c r="J350" s="205" t="n">
        <f aca="false">SUM(J351)</f>
        <v>10.11</v>
      </c>
    </row>
    <row r="351" customFormat="false" ht="25.5" hidden="false" customHeight="true" outlineLevel="0" collapsed="false">
      <c r="A351" s="206" t="s">
        <v>533</v>
      </c>
      <c r="B351" s="207" t="n">
        <v>88278</v>
      </c>
      <c r="C351" s="206" t="s">
        <v>96</v>
      </c>
      <c r="D351" s="208" t="s">
        <v>621</v>
      </c>
      <c r="E351" s="206" t="s">
        <v>532</v>
      </c>
      <c r="F351" s="206"/>
      <c r="G351" s="209" t="s">
        <v>11</v>
      </c>
      <c r="H351" s="220" t="n">
        <v>0.5672</v>
      </c>
      <c r="I351" s="211" t="n">
        <v>17.83</v>
      </c>
      <c r="J351" s="211" t="n">
        <f aca="false">TRUNC(H351*I351,2)</f>
        <v>10.11</v>
      </c>
    </row>
    <row r="353" customFormat="false" ht="38.25" hidden="false" customHeight="false" outlineLevel="0" collapsed="false">
      <c r="A353" s="200" t="s">
        <v>529</v>
      </c>
      <c r="B353" s="201" t="n">
        <v>96121</v>
      </c>
      <c r="C353" s="200" t="s">
        <v>96</v>
      </c>
      <c r="D353" s="202" t="s">
        <v>622</v>
      </c>
      <c r="E353" s="200"/>
      <c r="F353" s="200"/>
      <c r="G353" s="203" t="s">
        <v>92</v>
      </c>
      <c r="H353" s="204" t="n">
        <v>1</v>
      </c>
      <c r="I353" s="205"/>
      <c r="J353" s="205" t="n">
        <f aca="false">SUM(J354)</f>
        <v>2.61</v>
      </c>
    </row>
    <row r="354" customFormat="false" ht="25.5" hidden="false" customHeight="true" outlineLevel="0" collapsed="false">
      <c r="A354" s="206" t="s">
        <v>533</v>
      </c>
      <c r="B354" s="207" t="n">
        <v>88278</v>
      </c>
      <c r="C354" s="206" t="s">
        <v>96</v>
      </c>
      <c r="D354" s="208" t="s">
        <v>621</v>
      </c>
      <c r="E354" s="206" t="s">
        <v>532</v>
      </c>
      <c r="F354" s="206"/>
      <c r="G354" s="209" t="s">
        <v>11</v>
      </c>
      <c r="H354" s="220" t="n">
        <v>0.1468</v>
      </c>
      <c r="I354" s="211" t="n">
        <v>17.83</v>
      </c>
      <c r="J354" s="211" t="n">
        <f aca="false">TRUNC(H354*I354,2)</f>
        <v>2.61</v>
      </c>
    </row>
    <row r="356" customFormat="false" ht="13.5" hidden="false" customHeight="false" outlineLevel="0" collapsed="false">
      <c r="A356" s="227" t="s">
        <v>623</v>
      </c>
      <c r="B356" s="228"/>
      <c r="C356" s="228"/>
      <c r="D356" s="228"/>
      <c r="E356" s="228"/>
      <c r="F356" s="228"/>
      <c r="G356" s="228"/>
      <c r="H356" s="228"/>
      <c r="I356" s="228"/>
      <c r="J356" s="228"/>
    </row>
    <row r="357" customFormat="false" ht="13.5" hidden="false" customHeight="false" outlineLevel="0" collapsed="false">
      <c r="A357" s="218"/>
      <c r="B357" s="218"/>
      <c r="C357" s="218"/>
      <c r="D357" s="219"/>
      <c r="E357" s="218"/>
      <c r="F357" s="218"/>
      <c r="G357" s="218"/>
      <c r="H357" s="218"/>
      <c r="I357" s="218"/>
      <c r="J357" s="218"/>
    </row>
    <row r="358" customFormat="false" ht="15" hidden="false" customHeight="true" outlineLevel="0" collapsed="false">
      <c r="A358" s="196"/>
      <c r="B358" s="197" t="s">
        <v>521</v>
      </c>
      <c r="C358" s="196" t="s">
        <v>522</v>
      </c>
      <c r="D358" s="198" t="s">
        <v>523</v>
      </c>
      <c r="E358" s="196" t="s">
        <v>524</v>
      </c>
      <c r="F358" s="196"/>
      <c r="G358" s="199" t="s">
        <v>525</v>
      </c>
      <c r="H358" s="197" t="s">
        <v>526</v>
      </c>
      <c r="I358" s="197" t="s">
        <v>527</v>
      </c>
      <c r="J358" s="197" t="s">
        <v>528</v>
      </c>
    </row>
    <row r="359" customFormat="false" ht="63.75" hidden="false" customHeight="false" outlineLevel="0" collapsed="false">
      <c r="A359" s="200" t="s">
        <v>529</v>
      </c>
      <c r="B359" s="201" t="n">
        <v>97083</v>
      </c>
      <c r="C359" s="200" t="s">
        <v>96</v>
      </c>
      <c r="D359" s="202" t="s">
        <v>624</v>
      </c>
      <c r="E359" s="200"/>
      <c r="F359" s="200"/>
      <c r="G359" s="203" t="s">
        <v>92</v>
      </c>
      <c r="H359" s="204" t="n">
        <v>1</v>
      </c>
      <c r="I359" s="205"/>
      <c r="J359" s="205" t="n">
        <f aca="false">SUM(J360:J363)</f>
        <v>3.05</v>
      </c>
    </row>
    <row r="360" customFormat="false" ht="25.5" hidden="false" customHeight="true" outlineLevel="0" collapsed="false">
      <c r="A360" s="206" t="s">
        <v>533</v>
      </c>
      <c r="B360" s="207" t="n">
        <v>88309</v>
      </c>
      <c r="C360" s="206" t="s">
        <v>96</v>
      </c>
      <c r="D360" s="208" t="s">
        <v>566</v>
      </c>
      <c r="E360" s="206" t="s">
        <v>532</v>
      </c>
      <c r="F360" s="206"/>
      <c r="G360" s="209" t="s">
        <v>11</v>
      </c>
      <c r="H360" s="220" t="n">
        <v>0.045</v>
      </c>
      <c r="I360" s="211" t="n">
        <v>24.95</v>
      </c>
      <c r="J360" s="211" t="n">
        <f aca="false">TRUNC(H360*I360,2)</f>
        <v>1.12</v>
      </c>
    </row>
    <row r="361" customFormat="false" ht="25.5" hidden="false" customHeight="true" outlineLevel="0" collapsed="false">
      <c r="A361" s="206" t="s">
        <v>533</v>
      </c>
      <c r="B361" s="207" t="n">
        <v>88316</v>
      </c>
      <c r="C361" s="206" t="s">
        <v>96</v>
      </c>
      <c r="D361" s="208" t="s">
        <v>544</v>
      </c>
      <c r="E361" s="206" t="s">
        <v>532</v>
      </c>
      <c r="F361" s="206"/>
      <c r="G361" s="209" t="s">
        <v>11</v>
      </c>
      <c r="H361" s="220" t="n">
        <v>0.089</v>
      </c>
      <c r="I361" s="211" t="n">
        <v>19.72</v>
      </c>
      <c r="J361" s="211" t="n">
        <f aca="false">TRUNC(H361*I361,2)</f>
        <v>1.75</v>
      </c>
    </row>
    <row r="362" customFormat="false" ht="38.25" hidden="false" customHeight="true" outlineLevel="0" collapsed="false">
      <c r="A362" s="206" t="s">
        <v>533</v>
      </c>
      <c r="B362" s="207" t="n">
        <v>95264</v>
      </c>
      <c r="C362" s="206" t="s">
        <v>96</v>
      </c>
      <c r="D362" s="208" t="s">
        <v>625</v>
      </c>
      <c r="E362" s="206" t="s">
        <v>568</v>
      </c>
      <c r="F362" s="206"/>
      <c r="G362" s="209" t="s">
        <v>559</v>
      </c>
      <c r="H362" s="220" t="n">
        <v>0.025</v>
      </c>
      <c r="I362" s="211" t="n">
        <v>6.26</v>
      </c>
      <c r="J362" s="211" t="n">
        <f aca="false">TRUNC(H362*I362,2)</f>
        <v>0.15</v>
      </c>
    </row>
    <row r="363" customFormat="false" ht="38.25" hidden="false" customHeight="true" outlineLevel="0" collapsed="false">
      <c r="A363" s="206" t="s">
        <v>533</v>
      </c>
      <c r="B363" s="207" t="n">
        <v>95265</v>
      </c>
      <c r="C363" s="206" t="s">
        <v>96</v>
      </c>
      <c r="D363" s="208" t="s">
        <v>626</v>
      </c>
      <c r="E363" s="206" t="s">
        <v>568</v>
      </c>
      <c r="F363" s="206"/>
      <c r="G363" s="209" t="s">
        <v>561</v>
      </c>
      <c r="H363" s="220" t="n">
        <v>0.042</v>
      </c>
      <c r="I363" s="211" t="n">
        <v>0.78</v>
      </c>
      <c r="J363" s="211" t="n">
        <f aca="false">TRUNC(H363*I363,2)</f>
        <v>0.03</v>
      </c>
    </row>
    <row r="364" customFormat="false" ht="13.5" hidden="false" customHeight="false" outlineLevel="0" collapsed="false"/>
    <row r="365" customFormat="false" ht="13.5" hidden="false" customHeight="false" outlineLevel="0" collapsed="false">
      <c r="A365" s="218"/>
      <c r="B365" s="218"/>
      <c r="C365" s="218"/>
      <c r="D365" s="219"/>
      <c r="E365" s="218"/>
      <c r="F365" s="218"/>
      <c r="G365" s="218"/>
      <c r="H365" s="218"/>
      <c r="I365" s="218"/>
      <c r="J365" s="218"/>
    </row>
    <row r="366" customFormat="false" ht="15" hidden="false" customHeight="true" outlineLevel="0" collapsed="false">
      <c r="A366" s="196"/>
      <c r="B366" s="197" t="s">
        <v>521</v>
      </c>
      <c r="C366" s="196" t="s">
        <v>522</v>
      </c>
      <c r="D366" s="198" t="s">
        <v>523</v>
      </c>
      <c r="E366" s="196" t="s">
        <v>524</v>
      </c>
      <c r="F366" s="196"/>
      <c r="G366" s="199" t="s">
        <v>525</v>
      </c>
      <c r="H366" s="197" t="s">
        <v>526</v>
      </c>
      <c r="I366" s="197" t="s">
        <v>527</v>
      </c>
      <c r="J366" s="197" t="s">
        <v>528</v>
      </c>
    </row>
    <row r="367" customFormat="false" ht="51" hidden="false" customHeight="false" outlineLevel="0" collapsed="false">
      <c r="A367" s="200" t="s">
        <v>529</v>
      </c>
      <c r="B367" s="201" t="n">
        <v>87298</v>
      </c>
      <c r="C367" s="200" t="s">
        <v>96</v>
      </c>
      <c r="D367" s="202" t="s">
        <v>627</v>
      </c>
      <c r="E367" s="200"/>
      <c r="F367" s="200"/>
      <c r="G367" s="203" t="s">
        <v>118</v>
      </c>
      <c r="H367" s="204" t="n">
        <v>1</v>
      </c>
      <c r="I367" s="205"/>
      <c r="J367" s="205" t="n">
        <f aca="false">SUM(J368:J370)</f>
        <v>79.28</v>
      </c>
    </row>
    <row r="368" customFormat="false" ht="38.25" hidden="false" customHeight="true" outlineLevel="0" collapsed="false">
      <c r="A368" s="206" t="s">
        <v>533</v>
      </c>
      <c r="B368" s="207" t="n">
        <v>88377</v>
      </c>
      <c r="C368" s="206" t="s">
        <v>96</v>
      </c>
      <c r="D368" s="208" t="s">
        <v>572</v>
      </c>
      <c r="E368" s="206" t="s">
        <v>532</v>
      </c>
      <c r="F368" s="206"/>
      <c r="G368" s="209" t="s">
        <v>11</v>
      </c>
      <c r="H368" s="220" t="n">
        <v>4.22</v>
      </c>
      <c r="I368" s="211" t="n">
        <v>17.94</v>
      </c>
      <c r="J368" s="211" t="n">
        <f aca="false">TRUNC(H368*I368,2)</f>
        <v>75.7</v>
      </c>
    </row>
    <row r="369" customFormat="false" ht="51" hidden="false" customHeight="true" outlineLevel="0" collapsed="false">
      <c r="A369" s="206" t="s">
        <v>533</v>
      </c>
      <c r="B369" s="207" t="n">
        <v>88830</v>
      </c>
      <c r="C369" s="206" t="s">
        <v>96</v>
      </c>
      <c r="D369" s="208" t="s">
        <v>573</v>
      </c>
      <c r="E369" s="206" t="s">
        <v>568</v>
      </c>
      <c r="F369" s="206"/>
      <c r="G369" s="209" t="s">
        <v>559</v>
      </c>
      <c r="H369" s="220" t="n">
        <v>1.03</v>
      </c>
      <c r="I369" s="211" t="n">
        <v>2.17</v>
      </c>
      <c r="J369" s="211" t="n">
        <f aca="false">TRUNC(H369*I369,2)</f>
        <v>2.23</v>
      </c>
    </row>
    <row r="370" customFormat="false" ht="51.75" hidden="false" customHeight="true" outlineLevel="0" collapsed="false">
      <c r="A370" s="206" t="s">
        <v>533</v>
      </c>
      <c r="B370" s="207" t="n">
        <v>88831</v>
      </c>
      <c r="C370" s="206" t="s">
        <v>96</v>
      </c>
      <c r="D370" s="208" t="s">
        <v>574</v>
      </c>
      <c r="E370" s="206" t="s">
        <v>568</v>
      </c>
      <c r="F370" s="206"/>
      <c r="G370" s="209" t="s">
        <v>561</v>
      </c>
      <c r="H370" s="220" t="n">
        <v>3.39</v>
      </c>
      <c r="I370" s="211" t="n">
        <v>0.4</v>
      </c>
      <c r="J370" s="211" t="n">
        <f aca="false">TRUNC(H370*I370,2)</f>
        <v>1.35</v>
      </c>
    </row>
    <row r="371" customFormat="false" ht="13.5" hidden="false" customHeight="false" outlineLevel="0" collapsed="false">
      <c r="A371" s="218"/>
      <c r="B371" s="218"/>
      <c r="C371" s="218"/>
      <c r="D371" s="219"/>
      <c r="E371" s="218"/>
      <c r="F371" s="218"/>
      <c r="G371" s="218"/>
      <c r="H371" s="218"/>
      <c r="I371" s="218"/>
      <c r="J371" s="218"/>
    </row>
    <row r="372" customFormat="false" ht="15" hidden="false" customHeight="true" outlineLevel="0" collapsed="false">
      <c r="A372" s="196"/>
      <c r="B372" s="197" t="s">
        <v>521</v>
      </c>
      <c r="C372" s="196" t="s">
        <v>522</v>
      </c>
      <c r="D372" s="198" t="s">
        <v>523</v>
      </c>
      <c r="E372" s="196" t="s">
        <v>524</v>
      </c>
      <c r="F372" s="196"/>
      <c r="G372" s="199" t="s">
        <v>525</v>
      </c>
      <c r="H372" s="197" t="s">
        <v>526</v>
      </c>
      <c r="I372" s="197" t="s">
        <v>527</v>
      </c>
      <c r="J372" s="197" t="s">
        <v>528</v>
      </c>
    </row>
    <row r="373" customFormat="false" ht="51" hidden="false" customHeight="false" outlineLevel="0" collapsed="false">
      <c r="A373" s="200" t="s">
        <v>529</v>
      </c>
      <c r="B373" s="201" t="n">
        <v>87249</v>
      </c>
      <c r="C373" s="200" t="s">
        <v>96</v>
      </c>
      <c r="D373" s="202" t="s">
        <v>628</v>
      </c>
      <c r="E373" s="200"/>
      <c r="F373" s="200"/>
      <c r="G373" s="203" t="s">
        <v>92</v>
      </c>
      <c r="H373" s="204" t="n">
        <v>1</v>
      </c>
      <c r="I373" s="205"/>
      <c r="J373" s="205" t="n">
        <f aca="false">SUM(J374:J375)</f>
        <v>26.47</v>
      </c>
    </row>
    <row r="374" customFormat="false" ht="25.5" hidden="false" customHeight="true" outlineLevel="0" collapsed="false">
      <c r="A374" s="206" t="s">
        <v>533</v>
      </c>
      <c r="B374" s="207" t="n">
        <v>88256</v>
      </c>
      <c r="C374" s="206" t="s">
        <v>96</v>
      </c>
      <c r="D374" s="208" t="s">
        <v>619</v>
      </c>
      <c r="E374" s="206" t="s">
        <v>532</v>
      </c>
      <c r="F374" s="206"/>
      <c r="G374" s="209" t="s">
        <v>11</v>
      </c>
      <c r="H374" s="220" t="n">
        <v>0.82</v>
      </c>
      <c r="I374" s="211" t="n">
        <v>24.83</v>
      </c>
      <c r="J374" s="211" t="n">
        <f aca="false">TRUNC(H374*I374,2)</f>
        <v>20.36</v>
      </c>
    </row>
    <row r="375" customFormat="false" ht="26.25" hidden="false" customHeight="true" outlineLevel="0" collapsed="false">
      <c r="A375" s="206" t="s">
        <v>533</v>
      </c>
      <c r="B375" s="207" t="n">
        <v>88316</v>
      </c>
      <c r="C375" s="206" t="s">
        <v>96</v>
      </c>
      <c r="D375" s="208" t="s">
        <v>544</v>
      </c>
      <c r="E375" s="206" t="s">
        <v>532</v>
      </c>
      <c r="F375" s="206"/>
      <c r="G375" s="209" t="s">
        <v>11</v>
      </c>
      <c r="H375" s="220" t="n">
        <v>0.31</v>
      </c>
      <c r="I375" s="211" t="n">
        <v>19.72</v>
      </c>
      <c r="J375" s="211" t="n">
        <f aca="false">TRUNC(H375*I375,2)</f>
        <v>6.11</v>
      </c>
    </row>
    <row r="376" customFormat="false" ht="13.5" hidden="false" customHeight="false" outlineLevel="0" collapsed="false">
      <c r="A376" s="218"/>
      <c r="B376" s="218"/>
      <c r="C376" s="218"/>
      <c r="D376" s="219"/>
      <c r="E376" s="218"/>
      <c r="F376" s="218"/>
      <c r="G376" s="218"/>
      <c r="H376" s="218"/>
      <c r="I376" s="218"/>
      <c r="J376" s="218"/>
    </row>
    <row r="377" customFormat="false" ht="15" hidden="false" customHeight="true" outlineLevel="0" collapsed="false">
      <c r="A377" s="196"/>
      <c r="B377" s="197" t="s">
        <v>521</v>
      </c>
      <c r="C377" s="196" t="s">
        <v>522</v>
      </c>
      <c r="D377" s="198" t="s">
        <v>523</v>
      </c>
      <c r="E377" s="196" t="s">
        <v>524</v>
      </c>
      <c r="F377" s="196"/>
      <c r="G377" s="199" t="s">
        <v>525</v>
      </c>
      <c r="H377" s="197" t="s">
        <v>526</v>
      </c>
      <c r="I377" s="197" t="s">
        <v>527</v>
      </c>
      <c r="J377" s="197" t="s">
        <v>528</v>
      </c>
    </row>
    <row r="378" customFormat="false" ht="51" hidden="false" customHeight="false" outlineLevel="0" collapsed="false">
      <c r="A378" s="200" t="s">
        <v>529</v>
      </c>
      <c r="B378" s="201" t="n">
        <v>87250</v>
      </c>
      <c r="C378" s="200" t="s">
        <v>96</v>
      </c>
      <c r="D378" s="202" t="s">
        <v>629</v>
      </c>
      <c r="E378" s="200"/>
      <c r="F378" s="200"/>
      <c r="G378" s="203" t="s">
        <v>92</v>
      </c>
      <c r="H378" s="204" t="n">
        <v>1</v>
      </c>
      <c r="I378" s="205"/>
      <c r="J378" s="205" t="n">
        <f aca="false">SUM(J379:J380)</f>
        <v>16.3</v>
      </c>
    </row>
    <row r="379" customFormat="false" ht="25.5" hidden="false" customHeight="true" outlineLevel="0" collapsed="false">
      <c r="A379" s="206" t="s">
        <v>533</v>
      </c>
      <c r="B379" s="207" t="n">
        <v>88256</v>
      </c>
      <c r="C379" s="206" t="s">
        <v>96</v>
      </c>
      <c r="D379" s="208" t="s">
        <v>619</v>
      </c>
      <c r="E379" s="206" t="s">
        <v>532</v>
      </c>
      <c r="F379" s="206"/>
      <c r="G379" s="209" t="s">
        <v>11</v>
      </c>
      <c r="H379" s="220" t="n">
        <v>0.49</v>
      </c>
      <c r="I379" s="211" t="n">
        <v>24.83</v>
      </c>
      <c r="J379" s="211" t="n">
        <f aca="false">TRUNC(H379*I379,2)</f>
        <v>12.16</v>
      </c>
    </row>
    <row r="380" customFormat="false" ht="26.25" hidden="false" customHeight="true" outlineLevel="0" collapsed="false">
      <c r="A380" s="206" t="s">
        <v>533</v>
      </c>
      <c r="B380" s="207" t="n">
        <v>88316</v>
      </c>
      <c r="C380" s="206" t="s">
        <v>96</v>
      </c>
      <c r="D380" s="208" t="s">
        <v>544</v>
      </c>
      <c r="E380" s="206" t="s">
        <v>532</v>
      </c>
      <c r="F380" s="206"/>
      <c r="G380" s="209" t="s">
        <v>11</v>
      </c>
      <c r="H380" s="220" t="n">
        <v>0.21</v>
      </c>
      <c r="I380" s="211" t="n">
        <v>19.72</v>
      </c>
      <c r="J380" s="211" t="n">
        <f aca="false">TRUNC(H380*I380,2)</f>
        <v>4.14</v>
      </c>
    </row>
    <row r="381" customFormat="false" ht="13.5" hidden="false" customHeight="false" outlineLevel="0" collapsed="false">
      <c r="A381" s="218"/>
      <c r="B381" s="218"/>
      <c r="C381" s="218"/>
      <c r="D381" s="219"/>
      <c r="E381" s="218"/>
      <c r="F381" s="218"/>
      <c r="G381" s="218"/>
      <c r="H381" s="218"/>
      <c r="I381" s="218"/>
      <c r="J381" s="218"/>
    </row>
    <row r="382" customFormat="false" ht="15" hidden="false" customHeight="true" outlineLevel="0" collapsed="false">
      <c r="A382" s="196"/>
      <c r="B382" s="197" t="s">
        <v>521</v>
      </c>
      <c r="C382" s="196" t="s">
        <v>522</v>
      </c>
      <c r="D382" s="198" t="s">
        <v>523</v>
      </c>
      <c r="E382" s="196" t="s">
        <v>524</v>
      </c>
      <c r="F382" s="196"/>
      <c r="G382" s="199" t="s">
        <v>525</v>
      </c>
      <c r="H382" s="197" t="s">
        <v>526</v>
      </c>
      <c r="I382" s="197" t="s">
        <v>527</v>
      </c>
      <c r="J382" s="197" t="s">
        <v>528</v>
      </c>
    </row>
    <row r="383" customFormat="false" ht="51" hidden="false" customHeight="false" outlineLevel="0" collapsed="false">
      <c r="A383" s="200" t="s">
        <v>529</v>
      </c>
      <c r="B383" s="201" t="n">
        <v>94990</v>
      </c>
      <c r="C383" s="200" t="s">
        <v>96</v>
      </c>
      <c r="D383" s="202" t="s">
        <v>630</v>
      </c>
      <c r="E383" s="200"/>
      <c r="F383" s="200"/>
      <c r="G383" s="203" t="s">
        <v>118</v>
      </c>
      <c r="H383" s="204" t="n">
        <v>1</v>
      </c>
      <c r="I383" s="205"/>
      <c r="J383" s="205" t="n">
        <f aca="false">SUM(J384:J390)</f>
        <v>234.83</v>
      </c>
    </row>
    <row r="384" customFormat="false" ht="25.5" hidden="false" customHeight="true" outlineLevel="0" collapsed="false">
      <c r="A384" s="206" t="s">
        <v>533</v>
      </c>
      <c r="B384" s="207" t="n">
        <v>88262</v>
      </c>
      <c r="C384" s="206" t="s">
        <v>96</v>
      </c>
      <c r="D384" s="208" t="s">
        <v>543</v>
      </c>
      <c r="E384" s="206" t="s">
        <v>532</v>
      </c>
      <c r="F384" s="206"/>
      <c r="G384" s="209" t="s">
        <v>11</v>
      </c>
      <c r="H384" s="220" t="n">
        <v>1.6268</v>
      </c>
      <c r="I384" s="211" t="n">
        <v>24.59</v>
      </c>
      <c r="J384" s="211" t="n">
        <f aca="false">TRUNC(H384*I384,2)</f>
        <v>40</v>
      </c>
    </row>
    <row r="385" customFormat="false" ht="25.5" hidden="false" customHeight="true" outlineLevel="0" collapsed="false">
      <c r="A385" s="206" t="s">
        <v>533</v>
      </c>
      <c r="B385" s="207" t="n">
        <v>88309</v>
      </c>
      <c r="C385" s="206" t="s">
        <v>96</v>
      </c>
      <c r="D385" s="208" t="s">
        <v>566</v>
      </c>
      <c r="E385" s="206" t="s">
        <v>532</v>
      </c>
      <c r="F385" s="206"/>
      <c r="G385" s="209" t="s">
        <v>11</v>
      </c>
      <c r="H385" s="220" t="n">
        <v>1.4149</v>
      </c>
      <c r="I385" s="211" t="n">
        <v>24.95</v>
      </c>
      <c r="J385" s="211" t="n">
        <f aca="false">TRUNC(H385*I385,2)</f>
        <v>35.3</v>
      </c>
    </row>
    <row r="386" customFormat="false" ht="25.5" hidden="false" customHeight="true" outlineLevel="0" collapsed="false">
      <c r="A386" s="206" t="s">
        <v>533</v>
      </c>
      <c r="B386" s="207" t="n">
        <v>88316</v>
      </c>
      <c r="C386" s="206" t="s">
        <v>96</v>
      </c>
      <c r="D386" s="208" t="s">
        <v>544</v>
      </c>
      <c r="E386" s="206" t="s">
        <v>532</v>
      </c>
      <c r="F386" s="206"/>
      <c r="G386" s="209" t="s">
        <v>11</v>
      </c>
      <c r="H386" s="220" t="n">
        <v>3.0417</v>
      </c>
      <c r="I386" s="211" t="n">
        <v>19.72</v>
      </c>
      <c r="J386" s="211" t="n">
        <f aca="false">TRUNC(H386*I386,2)</f>
        <v>59.98</v>
      </c>
    </row>
    <row r="387" customFormat="false" ht="25.5" hidden="false" customHeight="true" outlineLevel="0" collapsed="false">
      <c r="A387" s="206" t="s">
        <v>533</v>
      </c>
      <c r="B387" s="207" t="n">
        <v>88316</v>
      </c>
      <c r="C387" s="206" t="s">
        <v>96</v>
      </c>
      <c r="D387" s="208" t="s">
        <v>544</v>
      </c>
      <c r="E387" s="206" t="s">
        <v>532</v>
      </c>
      <c r="F387" s="206"/>
      <c r="G387" s="209" t="s">
        <v>11</v>
      </c>
      <c r="H387" s="220" t="n">
        <f aca="false">1.2315*2.5333</f>
        <v>3.11975895</v>
      </c>
      <c r="I387" s="211" t="n">
        <v>19.72</v>
      </c>
      <c r="J387" s="211" t="n">
        <f aca="false">TRUNC(H387*I387,2)</f>
        <v>61.52</v>
      </c>
    </row>
    <row r="388" customFormat="false" ht="38.25" hidden="false" customHeight="true" outlineLevel="0" collapsed="false">
      <c r="A388" s="206" t="s">
        <v>533</v>
      </c>
      <c r="B388" s="207" t="n">
        <v>88377</v>
      </c>
      <c r="C388" s="206" t="s">
        <v>96</v>
      </c>
      <c r="D388" s="208" t="s">
        <v>572</v>
      </c>
      <c r="E388" s="206" t="s">
        <v>532</v>
      </c>
      <c r="F388" s="206"/>
      <c r="G388" s="209" t="s">
        <v>11</v>
      </c>
      <c r="H388" s="220" t="n">
        <f aca="false">1.2315*1.6046</f>
        <v>1.9760649</v>
      </c>
      <c r="I388" s="211" t="n">
        <v>17.94</v>
      </c>
      <c r="J388" s="211" t="n">
        <f aca="false">TRUNC(H388*I388,2)</f>
        <v>35.45</v>
      </c>
    </row>
    <row r="389" customFormat="false" ht="51" hidden="false" customHeight="true" outlineLevel="0" collapsed="false">
      <c r="A389" s="206" t="s">
        <v>533</v>
      </c>
      <c r="B389" s="207" t="n">
        <v>88830</v>
      </c>
      <c r="C389" s="206" t="s">
        <v>96</v>
      </c>
      <c r="D389" s="208" t="s">
        <v>573</v>
      </c>
      <c r="E389" s="206" t="s">
        <v>568</v>
      </c>
      <c r="F389" s="206"/>
      <c r="G389" s="209" t="s">
        <v>559</v>
      </c>
      <c r="H389" s="220" t="n">
        <f aca="false">1.2315*0.8259</f>
        <v>1.01709585</v>
      </c>
      <c r="I389" s="211" t="n">
        <v>2.17</v>
      </c>
      <c r="J389" s="211" t="n">
        <f aca="false">TRUNC(H389*I389,2)</f>
        <v>2.2</v>
      </c>
    </row>
    <row r="390" customFormat="false" ht="51" hidden="false" customHeight="true" outlineLevel="0" collapsed="false">
      <c r="A390" s="206" t="s">
        <v>533</v>
      </c>
      <c r="B390" s="207" t="n">
        <v>88831</v>
      </c>
      <c r="C390" s="206" t="s">
        <v>96</v>
      </c>
      <c r="D390" s="208" t="s">
        <v>574</v>
      </c>
      <c r="E390" s="206" t="s">
        <v>568</v>
      </c>
      <c r="F390" s="206"/>
      <c r="G390" s="209" t="s">
        <v>561</v>
      </c>
      <c r="H390" s="220" t="n">
        <f aca="false">1.2315*0.7787</f>
        <v>0.95896905</v>
      </c>
      <c r="I390" s="211" t="n">
        <v>0.4</v>
      </c>
      <c r="J390" s="211" t="n">
        <f aca="false">TRUNC(H390*I390,2)</f>
        <v>0.38</v>
      </c>
    </row>
    <row r="392" customFormat="false" ht="13.5" hidden="false" customHeight="false" outlineLevel="0" collapsed="false">
      <c r="A392" s="227" t="s">
        <v>631</v>
      </c>
      <c r="B392" s="228"/>
      <c r="C392" s="228"/>
      <c r="D392" s="228"/>
      <c r="E392" s="228"/>
      <c r="F392" s="228"/>
      <c r="G392" s="228"/>
      <c r="H392" s="228"/>
      <c r="I392" s="228"/>
      <c r="J392" s="228"/>
    </row>
    <row r="393" customFormat="false" ht="13.5" hidden="false" customHeight="false" outlineLevel="0" collapsed="false">
      <c r="A393" s="218"/>
      <c r="B393" s="218"/>
      <c r="C393" s="218"/>
      <c r="D393" s="219"/>
      <c r="E393" s="218"/>
      <c r="F393" s="218"/>
      <c r="G393" s="218"/>
      <c r="H393" s="218"/>
      <c r="I393" s="218"/>
      <c r="J393" s="218"/>
    </row>
    <row r="394" customFormat="false" ht="15" hidden="false" customHeight="true" outlineLevel="0" collapsed="false">
      <c r="A394" s="196"/>
      <c r="B394" s="197" t="s">
        <v>521</v>
      </c>
      <c r="C394" s="196" t="s">
        <v>522</v>
      </c>
      <c r="D394" s="198" t="s">
        <v>523</v>
      </c>
      <c r="E394" s="196" t="s">
        <v>524</v>
      </c>
      <c r="F394" s="196"/>
      <c r="G394" s="199" t="s">
        <v>525</v>
      </c>
      <c r="H394" s="197" t="s">
        <v>526</v>
      </c>
      <c r="I394" s="197" t="s">
        <v>527</v>
      </c>
      <c r="J394" s="197" t="s">
        <v>528</v>
      </c>
    </row>
    <row r="395" customFormat="false" ht="38.25" hidden="false" customHeight="false" outlineLevel="0" collapsed="false">
      <c r="A395" s="200" t="s">
        <v>529</v>
      </c>
      <c r="B395" s="201" t="n">
        <v>88649</v>
      </c>
      <c r="C395" s="200" t="s">
        <v>96</v>
      </c>
      <c r="D395" s="202" t="s">
        <v>632</v>
      </c>
      <c r="E395" s="200"/>
      <c r="F395" s="200"/>
      <c r="G395" s="203" t="s">
        <v>114</v>
      </c>
      <c r="H395" s="204" t="n">
        <v>1</v>
      </c>
      <c r="I395" s="205"/>
      <c r="J395" s="205" t="n">
        <f aca="false">SUM(J396:J397)</f>
        <v>2.44</v>
      </c>
    </row>
    <row r="396" customFormat="false" ht="25.5" hidden="false" customHeight="true" outlineLevel="0" collapsed="false">
      <c r="A396" s="206" t="s">
        <v>533</v>
      </c>
      <c r="B396" s="207" t="n">
        <v>88256</v>
      </c>
      <c r="C396" s="206" t="s">
        <v>96</v>
      </c>
      <c r="D396" s="208" t="s">
        <v>619</v>
      </c>
      <c r="E396" s="206" t="s">
        <v>532</v>
      </c>
      <c r="F396" s="206"/>
      <c r="G396" s="209" t="s">
        <v>11</v>
      </c>
      <c r="H396" s="220" t="n">
        <v>0.074</v>
      </c>
      <c r="I396" s="211" t="n">
        <v>24.83</v>
      </c>
      <c r="J396" s="211" t="n">
        <f aca="false">TRUNC(H396*I396,2)</f>
        <v>1.83</v>
      </c>
    </row>
    <row r="397" customFormat="false" ht="25.5" hidden="false" customHeight="true" outlineLevel="0" collapsed="false">
      <c r="A397" s="206" t="s">
        <v>533</v>
      </c>
      <c r="B397" s="207" t="n">
        <v>88316</v>
      </c>
      <c r="C397" s="206" t="s">
        <v>96</v>
      </c>
      <c r="D397" s="208" t="s">
        <v>544</v>
      </c>
      <c r="E397" s="206" t="s">
        <v>532</v>
      </c>
      <c r="F397" s="206"/>
      <c r="G397" s="209" t="s">
        <v>11</v>
      </c>
      <c r="H397" s="220" t="n">
        <v>0.031</v>
      </c>
      <c r="I397" s="211" t="n">
        <v>19.72</v>
      </c>
      <c r="J397" s="211" t="n">
        <f aca="false">TRUNC(H397*I397,2)</f>
        <v>0.61</v>
      </c>
    </row>
    <row r="399" customFormat="false" ht="13.5" hidden="false" customHeight="false" outlineLevel="0" collapsed="false">
      <c r="A399" s="227" t="s">
        <v>208</v>
      </c>
      <c r="B399" s="228"/>
      <c r="C399" s="228"/>
      <c r="D399" s="228"/>
      <c r="E399" s="228"/>
      <c r="F399" s="228"/>
      <c r="G399" s="228"/>
      <c r="H399" s="228"/>
      <c r="I399" s="228"/>
      <c r="J399" s="228"/>
    </row>
    <row r="400" customFormat="false" ht="13.5" hidden="false" customHeight="false" outlineLevel="0" collapsed="false">
      <c r="A400" s="218"/>
      <c r="B400" s="218"/>
      <c r="C400" s="218"/>
      <c r="D400" s="219"/>
      <c r="E400" s="218"/>
      <c r="F400" s="218"/>
      <c r="G400" s="218"/>
      <c r="H400" s="218"/>
      <c r="I400" s="218"/>
      <c r="J400" s="218"/>
    </row>
    <row r="401" customFormat="false" ht="15" hidden="false" customHeight="true" outlineLevel="0" collapsed="false">
      <c r="A401" s="196"/>
      <c r="B401" s="197" t="s">
        <v>521</v>
      </c>
      <c r="C401" s="196" t="s">
        <v>522</v>
      </c>
      <c r="D401" s="198" t="s">
        <v>523</v>
      </c>
      <c r="E401" s="196" t="s">
        <v>524</v>
      </c>
      <c r="F401" s="196"/>
      <c r="G401" s="199" t="s">
        <v>525</v>
      </c>
      <c r="H401" s="197" t="s">
        <v>526</v>
      </c>
      <c r="I401" s="197" t="s">
        <v>527</v>
      </c>
      <c r="J401" s="197" t="s">
        <v>528</v>
      </c>
    </row>
    <row r="402" customFormat="false" ht="89.25" hidden="false" customHeight="false" outlineLevel="0" collapsed="false">
      <c r="A402" s="200" t="s">
        <v>529</v>
      </c>
      <c r="B402" s="201" t="n">
        <v>91314</v>
      </c>
      <c r="C402" s="200" t="s">
        <v>96</v>
      </c>
      <c r="D402" s="202" t="s">
        <v>633</v>
      </c>
      <c r="E402" s="200"/>
      <c r="F402" s="200"/>
      <c r="G402" s="203" t="s">
        <v>602</v>
      </c>
      <c r="H402" s="204" t="n">
        <v>1</v>
      </c>
      <c r="I402" s="205"/>
      <c r="J402" s="205" t="n">
        <f aca="false">SUM(J403:J414)</f>
        <v>268.62</v>
      </c>
    </row>
    <row r="403" customFormat="false" ht="25.5" hidden="false" customHeight="true" outlineLevel="0" collapsed="false">
      <c r="A403" s="206" t="s">
        <v>533</v>
      </c>
      <c r="B403" s="207" t="n">
        <v>88261</v>
      </c>
      <c r="C403" s="206" t="s">
        <v>96</v>
      </c>
      <c r="D403" s="208" t="s">
        <v>634</v>
      </c>
      <c r="E403" s="206" t="s">
        <v>532</v>
      </c>
      <c r="F403" s="206"/>
      <c r="G403" s="209" t="s">
        <v>11</v>
      </c>
      <c r="H403" s="220" t="n">
        <v>1.546</v>
      </c>
      <c r="I403" s="211" t="n">
        <v>23.48</v>
      </c>
      <c r="J403" s="211" t="n">
        <f aca="false">TRUNC(H403*I403,2)</f>
        <v>36.3</v>
      </c>
    </row>
    <row r="404" customFormat="false" ht="25.5" hidden="false" customHeight="true" outlineLevel="0" collapsed="false">
      <c r="A404" s="206" t="s">
        <v>533</v>
      </c>
      <c r="B404" s="207" t="n">
        <v>88316</v>
      </c>
      <c r="C404" s="206" t="s">
        <v>96</v>
      </c>
      <c r="D404" s="208" t="s">
        <v>544</v>
      </c>
      <c r="E404" s="206" t="s">
        <v>532</v>
      </c>
      <c r="F404" s="206"/>
      <c r="G404" s="209" t="s">
        <v>11</v>
      </c>
      <c r="H404" s="220" t="n">
        <v>0.773</v>
      </c>
      <c r="I404" s="211" t="n">
        <v>19.72</v>
      </c>
      <c r="J404" s="211" t="n">
        <f aca="false">TRUNC(H404*I404,2)</f>
        <v>15.24</v>
      </c>
    </row>
    <row r="405" customFormat="false" ht="25.5" hidden="false" customHeight="true" outlineLevel="0" collapsed="false">
      <c r="A405" s="206" t="s">
        <v>533</v>
      </c>
      <c r="B405" s="207" t="n">
        <v>88261</v>
      </c>
      <c r="C405" s="206" t="s">
        <v>96</v>
      </c>
      <c r="D405" s="208" t="s">
        <v>634</v>
      </c>
      <c r="E405" s="206" t="s">
        <v>532</v>
      </c>
      <c r="F405" s="206"/>
      <c r="G405" s="209" t="s">
        <v>11</v>
      </c>
      <c r="H405" s="220" t="n">
        <v>0.552</v>
      </c>
      <c r="I405" s="211" t="n">
        <v>23.48</v>
      </c>
      <c r="J405" s="211" t="n">
        <f aca="false">TRUNC(H405*I405,2)</f>
        <v>12.96</v>
      </c>
    </row>
    <row r="406" customFormat="false" ht="25.5" hidden="false" customHeight="true" outlineLevel="0" collapsed="false">
      <c r="A406" s="206" t="s">
        <v>533</v>
      </c>
      <c r="B406" s="207" t="n">
        <v>88309</v>
      </c>
      <c r="C406" s="206" t="s">
        <v>96</v>
      </c>
      <c r="D406" s="208" t="s">
        <v>566</v>
      </c>
      <c r="E406" s="206" t="s">
        <v>532</v>
      </c>
      <c r="F406" s="206"/>
      <c r="G406" s="209" t="s">
        <v>11</v>
      </c>
      <c r="H406" s="220" t="n">
        <v>1.362</v>
      </c>
      <c r="I406" s="211" t="n">
        <v>24.95</v>
      </c>
      <c r="J406" s="211" t="n">
        <f aca="false">TRUNC(H406*I406,2)</f>
        <v>33.98</v>
      </c>
    </row>
    <row r="407" customFormat="false" ht="25.5" hidden="false" customHeight="true" outlineLevel="0" collapsed="false">
      <c r="A407" s="206" t="s">
        <v>533</v>
      </c>
      <c r="B407" s="207" t="n">
        <v>88316</v>
      </c>
      <c r="C407" s="206" t="s">
        <v>96</v>
      </c>
      <c r="D407" s="208" t="s">
        <v>544</v>
      </c>
      <c r="E407" s="206" t="s">
        <v>532</v>
      </c>
      <c r="F407" s="206"/>
      <c r="G407" s="209" t="s">
        <v>11</v>
      </c>
      <c r="H407" s="220" t="n">
        <v>0.957</v>
      </c>
      <c r="I407" s="211" t="n">
        <v>19.72</v>
      </c>
      <c r="J407" s="211" t="n">
        <f aca="false">TRUNC(H407*I407,2)</f>
        <v>18.87</v>
      </c>
    </row>
    <row r="408" customFormat="false" ht="25.5" hidden="false" customHeight="true" outlineLevel="0" collapsed="false">
      <c r="A408" s="206" t="s">
        <v>533</v>
      </c>
      <c r="B408" s="207" t="n">
        <v>88316</v>
      </c>
      <c r="C408" s="206" t="s">
        <v>96</v>
      </c>
      <c r="D408" s="208" t="s">
        <v>544</v>
      </c>
      <c r="E408" s="206" t="s">
        <v>532</v>
      </c>
      <c r="F408" s="206"/>
      <c r="G408" s="209" t="s">
        <v>11</v>
      </c>
      <c r="H408" s="220" t="n">
        <f aca="false">0.0223*8.57</f>
        <v>0.191111</v>
      </c>
      <c r="I408" s="211" t="n">
        <v>19.72</v>
      </c>
      <c r="J408" s="211" t="n">
        <f aca="false">TRUNC(H408*I408,2)</f>
        <v>3.76</v>
      </c>
    </row>
    <row r="409" customFormat="false" ht="25.5" hidden="false" customHeight="true" outlineLevel="0" collapsed="false">
      <c r="A409" s="206" t="s">
        <v>533</v>
      </c>
      <c r="B409" s="207" t="n">
        <v>88261</v>
      </c>
      <c r="C409" s="206" t="s">
        <v>96</v>
      </c>
      <c r="D409" s="208" t="s">
        <v>634</v>
      </c>
      <c r="E409" s="206" t="s">
        <v>532</v>
      </c>
      <c r="F409" s="206"/>
      <c r="G409" s="209" t="s">
        <v>11</v>
      </c>
      <c r="H409" s="220" t="n">
        <v>2.741</v>
      </c>
      <c r="I409" s="211" t="n">
        <v>23.48</v>
      </c>
      <c r="J409" s="211" t="n">
        <f aca="false">TRUNC(H409*I409,2)</f>
        <v>64.35</v>
      </c>
    </row>
    <row r="410" customFormat="false" ht="25.5" hidden="false" customHeight="true" outlineLevel="0" collapsed="false">
      <c r="A410" s="206" t="s">
        <v>533</v>
      </c>
      <c r="B410" s="207" t="n">
        <v>88316</v>
      </c>
      <c r="C410" s="206" t="s">
        <v>96</v>
      </c>
      <c r="D410" s="208" t="s">
        <v>544</v>
      </c>
      <c r="E410" s="206" t="s">
        <v>532</v>
      </c>
      <c r="F410" s="206"/>
      <c r="G410" s="209" t="s">
        <v>11</v>
      </c>
      <c r="H410" s="220" t="n">
        <v>1.375</v>
      </c>
      <c r="I410" s="211" t="n">
        <v>19.72</v>
      </c>
      <c r="J410" s="211" t="n">
        <f aca="false">TRUNC(H410*I410,2)</f>
        <v>27.11</v>
      </c>
    </row>
    <row r="411" customFormat="false" ht="25.5" hidden="false" customHeight="true" outlineLevel="0" collapsed="false">
      <c r="A411" s="206" t="s">
        <v>533</v>
      </c>
      <c r="B411" s="207" t="n">
        <v>88261</v>
      </c>
      <c r="C411" s="206" t="s">
        <v>96</v>
      </c>
      <c r="D411" s="208" t="s">
        <v>634</v>
      </c>
      <c r="E411" s="206" t="s">
        <v>532</v>
      </c>
      <c r="F411" s="206"/>
      <c r="G411" s="209" t="s">
        <v>11</v>
      </c>
      <c r="H411" s="220" t="n">
        <v>1.002</v>
      </c>
      <c r="I411" s="211" t="n">
        <v>23.48</v>
      </c>
      <c r="J411" s="211" t="n">
        <f aca="false">TRUNC(H411*I411,2)</f>
        <v>23.52</v>
      </c>
    </row>
    <row r="412" customFormat="false" ht="25.5" hidden="false" customHeight="true" outlineLevel="0" collapsed="false">
      <c r="A412" s="206" t="s">
        <v>533</v>
      </c>
      <c r="B412" s="207" t="n">
        <v>88316</v>
      </c>
      <c r="C412" s="206" t="s">
        <v>96</v>
      </c>
      <c r="D412" s="208" t="s">
        <v>544</v>
      </c>
      <c r="E412" s="206" t="s">
        <v>532</v>
      </c>
      <c r="F412" s="206"/>
      <c r="G412" s="209" t="s">
        <v>11</v>
      </c>
      <c r="H412" s="220" t="n">
        <v>0.501</v>
      </c>
      <c r="I412" s="211" t="n">
        <v>19.72</v>
      </c>
      <c r="J412" s="211" t="n">
        <f aca="false">TRUNC(H412*I412,2)</f>
        <v>9.87</v>
      </c>
    </row>
    <row r="413" customFormat="false" ht="25.5" hidden="false" customHeight="true" outlineLevel="0" collapsed="false">
      <c r="A413" s="206" t="s">
        <v>533</v>
      </c>
      <c r="B413" s="207" t="n">
        <v>88261</v>
      </c>
      <c r="C413" s="206" t="s">
        <v>96</v>
      </c>
      <c r="D413" s="208" t="s">
        <v>634</v>
      </c>
      <c r="E413" s="206" t="s">
        <v>532</v>
      </c>
      <c r="F413" s="206"/>
      <c r="G413" s="209" t="s">
        <v>11</v>
      </c>
      <c r="H413" s="220" t="n">
        <f aca="false">10*0.068</f>
        <v>0.68</v>
      </c>
      <c r="I413" s="211" t="n">
        <v>23.48</v>
      </c>
      <c r="J413" s="211" t="n">
        <f aca="false">TRUNC(H413*I413,2)</f>
        <v>15.96</v>
      </c>
    </row>
    <row r="414" customFormat="false" ht="26.25" hidden="false" customHeight="true" outlineLevel="0" collapsed="false">
      <c r="A414" s="206" t="s">
        <v>533</v>
      </c>
      <c r="B414" s="207" t="n">
        <v>88316</v>
      </c>
      <c r="C414" s="206" t="s">
        <v>96</v>
      </c>
      <c r="D414" s="208" t="s">
        <v>544</v>
      </c>
      <c r="E414" s="206" t="s">
        <v>532</v>
      </c>
      <c r="F414" s="206"/>
      <c r="G414" s="209" t="s">
        <v>11</v>
      </c>
      <c r="H414" s="220" t="n">
        <f aca="false">10*0.034</f>
        <v>0.34</v>
      </c>
      <c r="I414" s="211" t="n">
        <v>19.72</v>
      </c>
      <c r="J414" s="211" t="n">
        <f aca="false">TRUNC(H414*I414,2)</f>
        <v>6.7</v>
      </c>
    </row>
    <row r="415" customFormat="false" ht="13.5" hidden="false" customHeight="false" outlineLevel="0" collapsed="false">
      <c r="A415" s="218"/>
      <c r="B415" s="218"/>
      <c r="C415" s="218"/>
      <c r="D415" s="219"/>
      <c r="E415" s="218"/>
      <c r="F415" s="218"/>
      <c r="G415" s="218"/>
      <c r="H415" s="218"/>
      <c r="I415" s="218"/>
      <c r="J415" s="218"/>
    </row>
    <row r="416" customFormat="false" ht="15" hidden="false" customHeight="true" outlineLevel="0" collapsed="false">
      <c r="A416" s="196"/>
      <c r="B416" s="197" t="s">
        <v>521</v>
      </c>
      <c r="C416" s="196" t="s">
        <v>522</v>
      </c>
      <c r="D416" s="198" t="s">
        <v>523</v>
      </c>
      <c r="E416" s="196" t="s">
        <v>524</v>
      </c>
      <c r="F416" s="196"/>
      <c r="G416" s="199" t="s">
        <v>525</v>
      </c>
      <c r="H416" s="197" t="s">
        <v>526</v>
      </c>
      <c r="I416" s="197" t="s">
        <v>527</v>
      </c>
      <c r="J416" s="197" t="s">
        <v>528</v>
      </c>
    </row>
    <row r="417" customFormat="false" ht="51" hidden="false" customHeight="false" outlineLevel="0" collapsed="false">
      <c r="A417" s="200" t="s">
        <v>529</v>
      </c>
      <c r="B417" s="201" t="s">
        <v>635</v>
      </c>
      <c r="C417" s="200" t="s">
        <v>611</v>
      </c>
      <c r="D417" s="202" t="s">
        <v>636</v>
      </c>
      <c r="E417" s="200"/>
      <c r="F417" s="200"/>
      <c r="G417" s="203" t="s">
        <v>602</v>
      </c>
      <c r="H417" s="204" t="n">
        <v>1</v>
      </c>
      <c r="I417" s="205"/>
      <c r="J417" s="205" t="n">
        <f aca="false">SUM(J418:J422)</f>
        <v>56.45</v>
      </c>
    </row>
    <row r="418" customFormat="false" ht="25.5" hidden="false" customHeight="true" outlineLevel="0" collapsed="false">
      <c r="A418" s="206" t="s">
        <v>533</v>
      </c>
      <c r="B418" s="207" t="n">
        <v>88309</v>
      </c>
      <c r="C418" s="206" t="s">
        <v>96</v>
      </c>
      <c r="D418" s="208" t="s">
        <v>566</v>
      </c>
      <c r="E418" s="206" t="s">
        <v>532</v>
      </c>
      <c r="F418" s="206"/>
      <c r="G418" s="209" t="s">
        <v>11</v>
      </c>
      <c r="H418" s="220" t="n">
        <v>1.26</v>
      </c>
      <c r="I418" s="211" t="n">
        <v>24.95</v>
      </c>
      <c r="J418" s="211" t="n">
        <f aca="false">TRUNC(H418*I418,2)</f>
        <v>31.43</v>
      </c>
    </row>
    <row r="419" customFormat="false" ht="25.5" hidden="false" customHeight="true" outlineLevel="0" collapsed="false">
      <c r="A419" s="206" t="s">
        <v>533</v>
      </c>
      <c r="B419" s="207" t="n">
        <v>88316</v>
      </c>
      <c r="C419" s="206" t="s">
        <v>96</v>
      </c>
      <c r="D419" s="208" t="s">
        <v>544</v>
      </c>
      <c r="E419" s="206" t="s">
        <v>532</v>
      </c>
      <c r="F419" s="206"/>
      <c r="G419" s="209" t="s">
        <v>11</v>
      </c>
      <c r="H419" s="220" t="n">
        <v>1.26</v>
      </c>
      <c r="I419" s="211" t="n">
        <v>19.72</v>
      </c>
      <c r="J419" s="211" t="n">
        <f aca="false">TRUNC(H419*I419,2)</f>
        <v>24.84</v>
      </c>
    </row>
    <row r="420" customFormat="false" ht="38.25" hidden="false" customHeight="true" outlineLevel="0" collapsed="false">
      <c r="A420" s="206" t="s">
        <v>533</v>
      </c>
      <c r="B420" s="207" t="n">
        <v>88377</v>
      </c>
      <c r="C420" s="206" t="s">
        <v>96</v>
      </c>
      <c r="D420" s="208" t="s">
        <v>572</v>
      </c>
      <c r="E420" s="206" t="s">
        <v>532</v>
      </c>
      <c r="F420" s="206"/>
      <c r="G420" s="209" t="s">
        <v>11</v>
      </c>
      <c r="H420" s="220" t="n">
        <f aca="false">0.003*3.42</f>
        <v>0.01026</v>
      </c>
      <c r="I420" s="211" t="n">
        <v>17.94</v>
      </c>
      <c r="J420" s="211" t="n">
        <f aca="false">TRUNC(H420*I420,2)</f>
        <v>0.18</v>
      </c>
    </row>
    <row r="421" customFormat="false" ht="51" hidden="false" customHeight="true" outlineLevel="0" collapsed="false">
      <c r="A421" s="206" t="s">
        <v>533</v>
      </c>
      <c r="B421" s="207" t="n">
        <v>88830</v>
      </c>
      <c r="C421" s="206" t="s">
        <v>96</v>
      </c>
      <c r="D421" s="208" t="s">
        <v>573</v>
      </c>
      <c r="E421" s="206" t="s">
        <v>568</v>
      </c>
      <c r="F421" s="206"/>
      <c r="G421" s="209" t="s">
        <v>559</v>
      </c>
      <c r="H421" s="220" t="n">
        <f aca="false">0.003*0.8</f>
        <v>0.0024</v>
      </c>
      <c r="I421" s="211" t="n">
        <v>2.17</v>
      </c>
      <c r="J421" s="211" t="n">
        <f aca="false">TRUNC(H421*I421,2)</f>
        <v>0</v>
      </c>
    </row>
    <row r="422" customFormat="false" ht="51.75" hidden="false" customHeight="true" outlineLevel="0" collapsed="false">
      <c r="A422" s="206" t="s">
        <v>533</v>
      </c>
      <c r="B422" s="207" t="n">
        <v>88831</v>
      </c>
      <c r="C422" s="206" t="s">
        <v>96</v>
      </c>
      <c r="D422" s="208" t="s">
        <v>574</v>
      </c>
      <c r="E422" s="206" t="s">
        <v>568</v>
      </c>
      <c r="F422" s="206"/>
      <c r="G422" s="209" t="s">
        <v>561</v>
      </c>
      <c r="H422" s="220" t="n">
        <f aca="false">0.003*2.62</f>
        <v>0.00786</v>
      </c>
      <c r="I422" s="211" t="n">
        <v>0.4</v>
      </c>
      <c r="J422" s="211" t="n">
        <f aca="false">TRUNC(H422*I422,2)</f>
        <v>0</v>
      </c>
    </row>
    <row r="423" customFormat="false" ht="13.5" hidden="false" customHeight="false" outlineLevel="0" collapsed="false">
      <c r="A423" s="218"/>
      <c r="B423" s="218"/>
      <c r="C423" s="218"/>
      <c r="D423" s="219"/>
      <c r="E423" s="218"/>
      <c r="F423" s="218"/>
      <c r="G423" s="218"/>
      <c r="H423" s="218"/>
      <c r="I423" s="218"/>
      <c r="J423" s="218"/>
    </row>
    <row r="424" customFormat="false" ht="15" hidden="false" customHeight="true" outlineLevel="0" collapsed="false">
      <c r="A424" s="196"/>
      <c r="B424" s="197" t="s">
        <v>521</v>
      </c>
      <c r="C424" s="196" t="s">
        <v>522</v>
      </c>
      <c r="D424" s="198" t="s">
        <v>523</v>
      </c>
      <c r="E424" s="196" t="s">
        <v>524</v>
      </c>
      <c r="F424" s="196"/>
      <c r="G424" s="199" t="s">
        <v>525</v>
      </c>
      <c r="H424" s="197" t="s">
        <v>526</v>
      </c>
      <c r="I424" s="197" t="s">
        <v>527</v>
      </c>
      <c r="J424" s="197" t="s">
        <v>528</v>
      </c>
    </row>
    <row r="425" customFormat="false" ht="51" hidden="false" customHeight="false" outlineLevel="0" collapsed="false">
      <c r="A425" s="200" t="s">
        <v>529</v>
      </c>
      <c r="B425" s="201" t="s">
        <v>637</v>
      </c>
      <c r="C425" s="200" t="s">
        <v>611</v>
      </c>
      <c r="D425" s="202" t="s">
        <v>638</v>
      </c>
      <c r="E425" s="200"/>
      <c r="F425" s="200"/>
      <c r="G425" s="203" t="s">
        <v>602</v>
      </c>
      <c r="H425" s="204" t="n">
        <v>1</v>
      </c>
      <c r="I425" s="205"/>
      <c r="J425" s="205" t="n">
        <f aca="false">SUM(J426:J430)</f>
        <v>84.72</v>
      </c>
    </row>
    <row r="426" customFormat="false" ht="25.5" hidden="false" customHeight="true" outlineLevel="0" collapsed="false">
      <c r="A426" s="206" t="s">
        <v>533</v>
      </c>
      <c r="B426" s="207" t="n">
        <v>88309</v>
      </c>
      <c r="C426" s="206" t="s">
        <v>96</v>
      </c>
      <c r="D426" s="208" t="s">
        <v>566</v>
      </c>
      <c r="E426" s="206" t="s">
        <v>532</v>
      </c>
      <c r="F426" s="206"/>
      <c r="G426" s="209" t="s">
        <v>11</v>
      </c>
      <c r="H426" s="220" t="n">
        <v>1.89</v>
      </c>
      <c r="I426" s="211" t="n">
        <v>24.95</v>
      </c>
      <c r="J426" s="211" t="n">
        <f aca="false">TRUNC(H426*I426,2)</f>
        <v>47.15</v>
      </c>
    </row>
    <row r="427" customFormat="false" ht="25.5" hidden="false" customHeight="true" outlineLevel="0" collapsed="false">
      <c r="A427" s="206" t="s">
        <v>533</v>
      </c>
      <c r="B427" s="207" t="n">
        <v>88316</v>
      </c>
      <c r="C427" s="206" t="s">
        <v>96</v>
      </c>
      <c r="D427" s="208" t="s">
        <v>544</v>
      </c>
      <c r="E427" s="206" t="s">
        <v>532</v>
      </c>
      <c r="F427" s="206"/>
      <c r="G427" s="209" t="s">
        <v>11</v>
      </c>
      <c r="H427" s="220" t="n">
        <v>1.89</v>
      </c>
      <c r="I427" s="211" t="n">
        <v>19.72</v>
      </c>
      <c r="J427" s="211" t="n">
        <f aca="false">TRUNC(H427*I427,2)</f>
        <v>37.27</v>
      </c>
    </row>
    <row r="428" customFormat="false" ht="38.25" hidden="false" customHeight="true" outlineLevel="0" collapsed="false">
      <c r="A428" s="206" t="s">
        <v>533</v>
      </c>
      <c r="B428" s="207" t="n">
        <v>88377</v>
      </c>
      <c r="C428" s="206" t="s">
        <v>96</v>
      </c>
      <c r="D428" s="208" t="s">
        <v>572</v>
      </c>
      <c r="E428" s="206" t="s">
        <v>532</v>
      </c>
      <c r="F428" s="206"/>
      <c r="G428" s="209" t="s">
        <v>11</v>
      </c>
      <c r="H428" s="220" t="n">
        <f aca="false">0.005*3.42</f>
        <v>0.0171</v>
      </c>
      <c r="I428" s="211" t="n">
        <v>17.94</v>
      </c>
      <c r="J428" s="211" t="n">
        <f aca="false">TRUNC(H428*I428,2)</f>
        <v>0.3</v>
      </c>
    </row>
    <row r="429" customFormat="false" ht="51" hidden="false" customHeight="true" outlineLevel="0" collapsed="false">
      <c r="A429" s="206" t="s">
        <v>533</v>
      </c>
      <c r="B429" s="207" t="n">
        <v>88830</v>
      </c>
      <c r="C429" s="206" t="s">
        <v>96</v>
      </c>
      <c r="D429" s="208" t="s">
        <v>573</v>
      </c>
      <c r="E429" s="206" t="s">
        <v>568</v>
      </c>
      <c r="F429" s="206"/>
      <c r="G429" s="209" t="s">
        <v>559</v>
      </c>
      <c r="H429" s="220" t="n">
        <f aca="false">0.005*0.8</f>
        <v>0.004</v>
      </c>
      <c r="I429" s="211" t="n">
        <v>2.17</v>
      </c>
      <c r="J429" s="211" t="n">
        <f aca="false">TRUNC(H429*I429,2)</f>
        <v>0</v>
      </c>
    </row>
    <row r="430" customFormat="false" ht="51.75" hidden="false" customHeight="true" outlineLevel="0" collapsed="false">
      <c r="A430" s="206" t="s">
        <v>533</v>
      </c>
      <c r="B430" s="207" t="n">
        <v>88831</v>
      </c>
      <c r="C430" s="206" t="s">
        <v>96</v>
      </c>
      <c r="D430" s="208" t="s">
        <v>574</v>
      </c>
      <c r="E430" s="206" t="s">
        <v>568</v>
      </c>
      <c r="F430" s="206"/>
      <c r="G430" s="209" t="s">
        <v>561</v>
      </c>
      <c r="H430" s="220" t="n">
        <f aca="false">0.005*2.62</f>
        <v>0.0131</v>
      </c>
      <c r="I430" s="211" t="n">
        <v>0.4</v>
      </c>
      <c r="J430" s="211" t="n">
        <f aca="false">TRUNC(H430*I430,2)</f>
        <v>0</v>
      </c>
    </row>
    <row r="431" customFormat="false" ht="13.5" hidden="false" customHeight="false" outlineLevel="0" collapsed="false">
      <c r="A431" s="218"/>
      <c r="B431" s="218"/>
      <c r="C431" s="218"/>
      <c r="D431" s="219"/>
      <c r="E431" s="218"/>
      <c r="F431" s="218"/>
      <c r="G431" s="218"/>
      <c r="H431" s="218"/>
      <c r="I431" s="218"/>
      <c r="J431" s="218"/>
    </row>
    <row r="432" customFormat="false" ht="15" hidden="false" customHeight="true" outlineLevel="0" collapsed="false">
      <c r="A432" s="196"/>
      <c r="B432" s="197" t="s">
        <v>521</v>
      </c>
      <c r="C432" s="196" t="s">
        <v>522</v>
      </c>
      <c r="D432" s="198" t="s">
        <v>523</v>
      </c>
      <c r="E432" s="196" t="s">
        <v>524</v>
      </c>
      <c r="F432" s="196"/>
      <c r="G432" s="199" t="s">
        <v>525</v>
      </c>
      <c r="H432" s="197" t="s">
        <v>526</v>
      </c>
      <c r="I432" s="197" t="s">
        <v>527</v>
      </c>
      <c r="J432" s="197" t="s">
        <v>528</v>
      </c>
    </row>
    <row r="433" customFormat="false" ht="76.5" hidden="false" customHeight="false" outlineLevel="0" collapsed="false">
      <c r="A433" s="200" t="s">
        <v>529</v>
      </c>
      <c r="B433" s="201" t="s">
        <v>639</v>
      </c>
      <c r="C433" s="200" t="s">
        <v>611</v>
      </c>
      <c r="D433" s="202" t="s">
        <v>640</v>
      </c>
      <c r="E433" s="200"/>
      <c r="F433" s="200"/>
      <c r="G433" s="203" t="s">
        <v>92</v>
      </c>
      <c r="H433" s="204" t="n">
        <v>1</v>
      </c>
      <c r="I433" s="205"/>
      <c r="J433" s="205" t="n">
        <f aca="false">SUM(J434:J435)</f>
        <v>59.4</v>
      </c>
    </row>
    <row r="434" customFormat="false" ht="25.5" hidden="false" customHeight="true" outlineLevel="0" collapsed="false">
      <c r="A434" s="206" t="s">
        <v>533</v>
      </c>
      <c r="B434" s="207" t="n">
        <v>88309</v>
      </c>
      <c r="C434" s="206" t="s">
        <v>96</v>
      </c>
      <c r="D434" s="208" t="s">
        <v>566</v>
      </c>
      <c r="E434" s="206" t="s">
        <v>532</v>
      </c>
      <c r="F434" s="206"/>
      <c r="G434" s="209" t="s">
        <v>11</v>
      </c>
      <c r="H434" s="220" t="n">
        <v>1.707</v>
      </c>
      <c r="I434" s="211" t="n">
        <v>24.95</v>
      </c>
      <c r="J434" s="211" t="n">
        <f aca="false">TRUNC(H434*I434,2)</f>
        <v>42.58</v>
      </c>
    </row>
    <row r="435" customFormat="false" ht="26.25" hidden="false" customHeight="true" outlineLevel="0" collapsed="false">
      <c r="A435" s="206" t="s">
        <v>533</v>
      </c>
      <c r="B435" s="207" t="n">
        <v>88316</v>
      </c>
      <c r="C435" s="206" t="s">
        <v>96</v>
      </c>
      <c r="D435" s="208" t="s">
        <v>544</v>
      </c>
      <c r="E435" s="206" t="s">
        <v>532</v>
      </c>
      <c r="F435" s="206"/>
      <c r="G435" s="209" t="s">
        <v>11</v>
      </c>
      <c r="H435" s="220" t="n">
        <v>0.853</v>
      </c>
      <c r="I435" s="211" t="n">
        <v>19.72</v>
      </c>
      <c r="J435" s="211" t="n">
        <f aca="false">TRUNC(H435*I435,2)</f>
        <v>16.82</v>
      </c>
    </row>
    <row r="436" customFormat="false" ht="13.5" hidden="false" customHeight="false" outlineLevel="0" collapsed="false">
      <c r="A436" s="218"/>
      <c r="B436" s="218"/>
      <c r="C436" s="218"/>
      <c r="D436" s="219"/>
      <c r="E436" s="218"/>
      <c r="F436" s="218"/>
      <c r="G436" s="218"/>
      <c r="H436" s="218"/>
      <c r="I436" s="218"/>
      <c r="J436" s="218"/>
    </row>
    <row r="437" customFormat="false" ht="15" hidden="false" customHeight="true" outlineLevel="0" collapsed="false">
      <c r="A437" s="196"/>
      <c r="B437" s="197" t="s">
        <v>521</v>
      </c>
      <c r="C437" s="196" t="s">
        <v>522</v>
      </c>
      <c r="D437" s="198" t="s">
        <v>523</v>
      </c>
      <c r="E437" s="196" t="s">
        <v>524</v>
      </c>
      <c r="F437" s="196"/>
      <c r="G437" s="199" t="s">
        <v>525</v>
      </c>
      <c r="H437" s="197" t="s">
        <v>526</v>
      </c>
      <c r="I437" s="197" t="s">
        <v>527</v>
      </c>
      <c r="J437" s="197" t="s">
        <v>528</v>
      </c>
    </row>
    <row r="438" customFormat="false" ht="63.75" hidden="false" customHeight="false" outlineLevel="0" collapsed="false">
      <c r="A438" s="200" t="s">
        <v>529</v>
      </c>
      <c r="B438" s="201" t="s">
        <v>641</v>
      </c>
      <c r="C438" s="200" t="s">
        <v>611</v>
      </c>
      <c r="D438" s="202" t="s">
        <v>642</v>
      </c>
      <c r="E438" s="200"/>
      <c r="F438" s="200"/>
      <c r="G438" s="203" t="s">
        <v>92</v>
      </c>
      <c r="H438" s="204" t="n">
        <v>1</v>
      </c>
      <c r="I438" s="205"/>
      <c r="J438" s="205" t="n">
        <f aca="false">SUM(J439:J440)</f>
        <v>33.41</v>
      </c>
    </row>
    <row r="439" customFormat="false" ht="25.5" hidden="false" customHeight="true" outlineLevel="0" collapsed="false">
      <c r="A439" s="206" t="s">
        <v>533</v>
      </c>
      <c r="B439" s="207" t="n">
        <v>88309</v>
      </c>
      <c r="C439" s="206" t="s">
        <v>96</v>
      </c>
      <c r="D439" s="208" t="s">
        <v>566</v>
      </c>
      <c r="E439" s="206" t="s">
        <v>532</v>
      </c>
      <c r="F439" s="206"/>
      <c r="G439" s="209" t="s">
        <v>11</v>
      </c>
      <c r="H439" s="220" t="n">
        <v>0.96</v>
      </c>
      <c r="I439" s="211" t="n">
        <v>24.95</v>
      </c>
      <c r="J439" s="211" t="n">
        <f aca="false">TRUNC(H439*I439,2)</f>
        <v>23.95</v>
      </c>
    </row>
    <row r="440" customFormat="false" ht="25.5" hidden="false" customHeight="true" outlineLevel="0" collapsed="false">
      <c r="A440" s="206" t="s">
        <v>533</v>
      </c>
      <c r="B440" s="207" t="n">
        <v>88316</v>
      </c>
      <c r="C440" s="206" t="s">
        <v>96</v>
      </c>
      <c r="D440" s="208" t="s">
        <v>544</v>
      </c>
      <c r="E440" s="206" t="s">
        <v>532</v>
      </c>
      <c r="F440" s="206"/>
      <c r="G440" s="209" t="s">
        <v>11</v>
      </c>
      <c r="H440" s="220" t="n">
        <v>0.48</v>
      </c>
      <c r="I440" s="211" t="n">
        <v>19.72</v>
      </c>
      <c r="J440" s="211" t="n">
        <f aca="false">TRUNC(H440*I440,2)</f>
        <v>9.46</v>
      </c>
    </row>
    <row r="443" customFormat="false" ht="13.5" hidden="false" customHeight="false" outlineLevel="0" collapsed="false">
      <c r="A443" s="227" t="s">
        <v>219</v>
      </c>
      <c r="B443" s="228"/>
      <c r="C443" s="228"/>
      <c r="D443" s="228"/>
      <c r="E443" s="228"/>
      <c r="F443" s="228"/>
      <c r="G443" s="228"/>
      <c r="H443" s="228"/>
      <c r="I443" s="228"/>
      <c r="J443" s="228"/>
    </row>
    <row r="444" customFormat="false" ht="13.5" hidden="false" customHeight="false" outlineLevel="0" collapsed="false">
      <c r="A444" s="218"/>
      <c r="B444" s="218"/>
      <c r="C444" s="218"/>
      <c r="D444" s="219"/>
      <c r="E444" s="218"/>
      <c r="F444" s="218"/>
      <c r="G444" s="218"/>
      <c r="H444" s="218"/>
      <c r="I444" s="218"/>
      <c r="J444" s="218"/>
    </row>
    <row r="445" customFormat="false" ht="15" hidden="false" customHeight="true" outlineLevel="0" collapsed="false">
      <c r="A445" s="196"/>
      <c r="B445" s="197" t="s">
        <v>521</v>
      </c>
      <c r="C445" s="196" t="s">
        <v>522</v>
      </c>
      <c r="D445" s="198" t="s">
        <v>523</v>
      </c>
      <c r="E445" s="196" t="s">
        <v>524</v>
      </c>
      <c r="F445" s="196"/>
      <c r="G445" s="199" t="s">
        <v>525</v>
      </c>
      <c r="H445" s="197" t="s">
        <v>526</v>
      </c>
      <c r="I445" s="197" t="s">
        <v>527</v>
      </c>
      <c r="J445" s="197" t="s">
        <v>528</v>
      </c>
    </row>
    <row r="446" customFormat="false" ht="63.75" hidden="false" customHeight="false" outlineLevel="0" collapsed="false">
      <c r="A446" s="200" t="s">
        <v>529</v>
      </c>
      <c r="B446" s="201" t="s">
        <v>643</v>
      </c>
      <c r="C446" s="200" t="s">
        <v>611</v>
      </c>
      <c r="D446" s="202" t="s">
        <v>644</v>
      </c>
      <c r="E446" s="200"/>
      <c r="F446" s="200"/>
      <c r="G446" s="203" t="s">
        <v>602</v>
      </c>
      <c r="H446" s="204" t="n">
        <v>1</v>
      </c>
      <c r="I446" s="205"/>
      <c r="J446" s="205" t="n">
        <f aca="false">SUM(J447:J448)</f>
        <v>99.3</v>
      </c>
    </row>
    <row r="447" customFormat="false" ht="25.5" hidden="false" customHeight="true" outlineLevel="0" collapsed="false">
      <c r="A447" s="206" t="s">
        <v>533</v>
      </c>
      <c r="B447" s="207" t="n">
        <v>88264</v>
      </c>
      <c r="C447" s="206" t="s">
        <v>96</v>
      </c>
      <c r="D447" s="208" t="s">
        <v>645</v>
      </c>
      <c r="E447" s="206" t="s">
        <v>532</v>
      </c>
      <c r="F447" s="206"/>
      <c r="G447" s="209" t="s">
        <v>11</v>
      </c>
      <c r="H447" s="220" t="n">
        <v>3.5078</v>
      </c>
      <c r="I447" s="211" t="n">
        <v>25.94</v>
      </c>
      <c r="J447" s="211" t="n">
        <f aca="false">TRUNC(H447*I447,2)</f>
        <v>90.99</v>
      </c>
    </row>
    <row r="448" customFormat="false" ht="26.25" hidden="false" customHeight="true" outlineLevel="0" collapsed="false">
      <c r="A448" s="206" t="s">
        <v>533</v>
      </c>
      <c r="B448" s="207" t="n">
        <v>88247</v>
      </c>
      <c r="C448" s="206" t="s">
        <v>96</v>
      </c>
      <c r="D448" s="208" t="s">
        <v>646</v>
      </c>
      <c r="E448" s="206" t="s">
        <v>532</v>
      </c>
      <c r="F448" s="206"/>
      <c r="G448" s="209" t="s">
        <v>11</v>
      </c>
      <c r="H448" s="220" t="n">
        <v>0.3897</v>
      </c>
      <c r="I448" s="211" t="n">
        <v>21.33</v>
      </c>
      <c r="J448" s="211" t="n">
        <f aca="false">TRUNC(H448*I448,2)</f>
        <v>8.31</v>
      </c>
    </row>
    <row r="449" customFormat="false" ht="13.5" hidden="false" customHeight="false" outlineLevel="0" collapsed="false">
      <c r="A449" s="218"/>
      <c r="B449" s="218"/>
      <c r="C449" s="218"/>
      <c r="D449" s="219"/>
      <c r="E449" s="218"/>
      <c r="F449" s="218"/>
      <c r="G449" s="218"/>
      <c r="H449" s="218"/>
      <c r="I449" s="218"/>
      <c r="J449" s="218"/>
    </row>
    <row r="450" customFormat="false" ht="15" hidden="false" customHeight="true" outlineLevel="0" collapsed="false">
      <c r="A450" s="196"/>
      <c r="B450" s="197" t="s">
        <v>521</v>
      </c>
      <c r="C450" s="196" t="s">
        <v>522</v>
      </c>
      <c r="D450" s="198" t="s">
        <v>523</v>
      </c>
      <c r="E450" s="196" t="s">
        <v>524</v>
      </c>
      <c r="F450" s="196"/>
      <c r="G450" s="199" t="s">
        <v>525</v>
      </c>
      <c r="H450" s="197" t="s">
        <v>526</v>
      </c>
      <c r="I450" s="197" t="s">
        <v>527</v>
      </c>
      <c r="J450" s="197" t="s">
        <v>528</v>
      </c>
    </row>
    <row r="451" customFormat="false" ht="25.5" hidden="false" customHeight="false" outlineLevel="0" collapsed="false">
      <c r="A451" s="200" t="s">
        <v>529</v>
      </c>
      <c r="B451" s="201" t="s">
        <v>647</v>
      </c>
      <c r="C451" s="200" t="s">
        <v>611</v>
      </c>
      <c r="D451" s="202" t="s">
        <v>648</v>
      </c>
      <c r="E451" s="200"/>
      <c r="F451" s="200"/>
      <c r="G451" s="203" t="s">
        <v>602</v>
      </c>
      <c r="H451" s="204" t="n">
        <v>1</v>
      </c>
      <c r="I451" s="205"/>
      <c r="J451" s="205" t="n">
        <f aca="false">SUM(J452:J453)</f>
        <v>9.44</v>
      </c>
    </row>
    <row r="452" customFormat="false" ht="25.5" hidden="false" customHeight="true" outlineLevel="0" collapsed="false">
      <c r="A452" s="206" t="s">
        <v>533</v>
      </c>
      <c r="B452" s="207" t="n">
        <v>88264</v>
      </c>
      <c r="C452" s="206" t="s">
        <v>96</v>
      </c>
      <c r="D452" s="208" t="s">
        <v>645</v>
      </c>
      <c r="E452" s="206" t="s">
        <v>532</v>
      </c>
      <c r="F452" s="206"/>
      <c r="G452" s="209" t="s">
        <v>11</v>
      </c>
      <c r="H452" s="220" t="n">
        <v>0.2</v>
      </c>
      <c r="I452" s="211" t="n">
        <v>25.94</v>
      </c>
      <c r="J452" s="211" t="n">
        <f aca="false">TRUNC(H452*I452,2)</f>
        <v>5.18</v>
      </c>
    </row>
    <row r="453" customFormat="false" ht="26.25" hidden="false" customHeight="true" outlineLevel="0" collapsed="false">
      <c r="A453" s="206" t="s">
        <v>533</v>
      </c>
      <c r="B453" s="207" t="n">
        <v>88247</v>
      </c>
      <c r="C453" s="206" t="s">
        <v>96</v>
      </c>
      <c r="D453" s="208" t="s">
        <v>646</v>
      </c>
      <c r="E453" s="206" t="s">
        <v>532</v>
      </c>
      <c r="F453" s="206"/>
      <c r="G453" s="209" t="s">
        <v>11</v>
      </c>
      <c r="H453" s="220" t="n">
        <v>0.2</v>
      </c>
      <c r="I453" s="211" t="n">
        <v>21.33</v>
      </c>
      <c r="J453" s="211" t="n">
        <f aca="false">TRUNC(H453*I453,2)</f>
        <v>4.26</v>
      </c>
    </row>
    <row r="454" customFormat="false" ht="13.5" hidden="false" customHeight="false" outlineLevel="0" collapsed="false">
      <c r="A454" s="218"/>
      <c r="B454" s="218"/>
      <c r="C454" s="218"/>
      <c r="D454" s="219"/>
      <c r="E454" s="218"/>
      <c r="F454" s="218"/>
      <c r="G454" s="218"/>
      <c r="H454" s="218"/>
      <c r="I454" s="218"/>
      <c r="J454" s="218"/>
    </row>
    <row r="455" customFormat="false" ht="15" hidden="false" customHeight="true" outlineLevel="0" collapsed="false">
      <c r="A455" s="196"/>
      <c r="B455" s="197" t="s">
        <v>521</v>
      </c>
      <c r="C455" s="196" t="s">
        <v>522</v>
      </c>
      <c r="D455" s="198" t="s">
        <v>523</v>
      </c>
      <c r="E455" s="196" t="s">
        <v>524</v>
      </c>
      <c r="F455" s="196"/>
      <c r="G455" s="199" t="s">
        <v>525</v>
      </c>
      <c r="H455" s="197" t="s">
        <v>526</v>
      </c>
      <c r="I455" s="197" t="s">
        <v>527</v>
      </c>
      <c r="J455" s="197" t="s">
        <v>528</v>
      </c>
    </row>
    <row r="456" customFormat="false" ht="25.5" hidden="false" customHeight="false" outlineLevel="0" collapsed="false">
      <c r="A456" s="200" t="s">
        <v>529</v>
      </c>
      <c r="B456" s="201" t="s">
        <v>649</v>
      </c>
      <c r="C456" s="200" t="s">
        <v>611</v>
      </c>
      <c r="D456" s="202" t="s">
        <v>650</v>
      </c>
      <c r="E456" s="200"/>
      <c r="F456" s="200"/>
      <c r="G456" s="203" t="s">
        <v>114</v>
      </c>
      <c r="H456" s="204" t="n">
        <v>1</v>
      </c>
      <c r="I456" s="205"/>
      <c r="J456" s="205" t="n">
        <f aca="false">SUM(J457:J458)</f>
        <v>18.9</v>
      </c>
    </row>
    <row r="457" customFormat="false" ht="25.5" hidden="false" customHeight="true" outlineLevel="0" collapsed="false">
      <c r="A457" s="206" t="s">
        <v>533</v>
      </c>
      <c r="B457" s="207" t="n">
        <v>88264</v>
      </c>
      <c r="C457" s="206" t="s">
        <v>96</v>
      </c>
      <c r="D457" s="208" t="s">
        <v>645</v>
      </c>
      <c r="E457" s="206" t="s">
        <v>532</v>
      </c>
      <c r="F457" s="206"/>
      <c r="G457" s="209" t="s">
        <v>11</v>
      </c>
      <c r="H457" s="220" t="n">
        <v>0.4</v>
      </c>
      <c r="I457" s="211" t="n">
        <v>25.94</v>
      </c>
      <c r="J457" s="211" t="n">
        <f aca="false">TRUNC(H457*I457,2)</f>
        <v>10.37</v>
      </c>
    </row>
    <row r="458" customFormat="false" ht="26.25" hidden="false" customHeight="true" outlineLevel="0" collapsed="false">
      <c r="A458" s="206" t="s">
        <v>533</v>
      </c>
      <c r="B458" s="207" t="n">
        <v>88247</v>
      </c>
      <c r="C458" s="206" t="s">
        <v>96</v>
      </c>
      <c r="D458" s="208" t="s">
        <v>646</v>
      </c>
      <c r="E458" s="206" t="s">
        <v>532</v>
      </c>
      <c r="F458" s="206"/>
      <c r="G458" s="209" t="s">
        <v>11</v>
      </c>
      <c r="H458" s="220" t="n">
        <v>0.4</v>
      </c>
      <c r="I458" s="211" t="n">
        <v>21.33</v>
      </c>
      <c r="J458" s="211" t="n">
        <f aca="false">TRUNC(H458*I458,2)</f>
        <v>8.53</v>
      </c>
    </row>
    <row r="459" customFormat="false" ht="13.5" hidden="false" customHeight="false" outlineLevel="0" collapsed="false">
      <c r="A459" s="218"/>
      <c r="B459" s="218"/>
      <c r="C459" s="218"/>
      <c r="D459" s="219"/>
      <c r="E459" s="218"/>
      <c r="F459" s="218"/>
      <c r="G459" s="218"/>
      <c r="H459" s="218"/>
      <c r="I459" s="218"/>
      <c r="J459" s="218"/>
    </row>
    <row r="460" customFormat="false" ht="15" hidden="false" customHeight="true" outlineLevel="0" collapsed="false">
      <c r="A460" s="196"/>
      <c r="B460" s="197" t="s">
        <v>521</v>
      </c>
      <c r="C460" s="196" t="s">
        <v>522</v>
      </c>
      <c r="D460" s="198" t="s">
        <v>523</v>
      </c>
      <c r="E460" s="196" t="s">
        <v>524</v>
      </c>
      <c r="F460" s="196"/>
      <c r="G460" s="199" t="s">
        <v>525</v>
      </c>
      <c r="H460" s="197" t="s">
        <v>526</v>
      </c>
      <c r="I460" s="197" t="s">
        <v>527</v>
      </c>
      <c r="J460" s="197" t="s">
        <v>528</v>
      </c>
    </row>
    <row r="461" customFormat="false" ht="25.5" hidden="false" customHeight="false" outlineLevel="0" collapsed="false">
      <c r="A461" s="200" t="s">
        <v>529</v>
      </c>
      <c r="B461" s="201" t="s">
        <v>651</v>
      </c>
      <c r="C461" s="200" t="s">
        <v>611</v>
      </c>
      <c r="D461" s="202" t="s">
        <v>652</v>
      </c>
      <c r="E461" s="200"/>
      <c r="F461" s="200"/>
      <c r="G461" s="203" t="s">
        <v>602</v>
      </c>
      <c r="H461" s="204" t="n">
        <v>1</v>
      </c>
      <c r="I461" s="205"/>
      <c r="J461" s="205" t="n">
        <f aca="false">SUM(J462:J463)</f>
        <v>9.44</v>
      </c>
    </row>
    <row r="462" customFormat="false" ht="25.5" hidden="false" customHeight="true" outlineLevel="0" collapsed="false">
      <c r="A462" s="206" t="s">
        <v>533</v>
      </c>
      <c r="B462" s="207" t="n">
        <v>88264</v>
      </c>
      <c r="C462" s="206" t="s">
        <v>96</v>
      </c>
      <c r="D462" s="208" t="s">
        <v>645</v>
      </c>
      <c r="E462" s="206" t="s">
        <v>532</v>
      </c>
      <c r="F462" s="206"/>
      <c r="G462" s="209" t="s">
        <v>11</v>
      </c>
      <c r="H462" s="220" t="n">
        <v>0.2</v>
      </c>
      <c r="I462" s="211" t="n">
        <v>25.94</v>
      </c>
      <c r="J462" s="211" t="n">
        <f aca="false">TRUNC(H462*I462,2)</f>
        <v>5.18</v>
      </c>
    </row>
    <row r="463" customFormat="false" ht="26.25" hidden="false" customHeight="true" outlineLevel="0" collapsed="false">
      <c r="A463" s="206" t="s">
        <v>533</v>
      </c>
      <c r="B463" s="207" t="n">
        <v>88247</v>
      </c>
      <c r="C463" s="206" t="s">
        <v>96</v>
      </c>
      <c r="D463" s="208" t="s">
        <v>646</v>
      </c>
      <c r="E463" s="206" t="s">
        <v>532</v>
      </c>
      <c r="F463" s="206"/>
      <c r="G463" s="209" t="s">
        <v>11</v>
      </c>
      <c r="H463" s="220" t="n">
        <v>0.2</v>
      </c>
      <c r="I463" s="211" t="n">
        <v>21.33</v>
      </c>
      <c r="J463" s="211" t="n">
        <f aca="false">TRUNC(H463*I463,2)</f>
        <v>4.26</v>
      </c>
    </row>
    <row r="464" customFormat="false" ht="13.5" hidden="false" customHeight="false" outlineLevel="0" collapsed="false">
      <c r="A464" s="218"/>
      <c r="B464" s="218"/>
      <c r="C464" s="218"/>
      <c r="D464" s="219"/>
      <c r="E464" s="218"/>
      <c r="F464" s="218"/>
      <c r="G464" s="218"/>
      <c r="H464" s="218"/>
      <c r="I464" s="218"/>
      <c r="J464" s="218"/>
    </row>
    <row r="465" customFormat="false" ht="15" hidden="false" customHeight="true" outlineLevel="0" collapsed="false">
      <c r="A465" s="196"/>
      <c r="B465" s="197" t="s">
        <v>521</v>
      </c>
      <c r="C465" s="196" t="s">
        <v>522</v>
      </c>
      <c r="D465" s="198" t="s">
        <v>523</v>
      </c>
      <c r="E465" s="196" t="s">
        <v>524</v>
      </c>
      <c r="F465" s="196"/>
      <c r="G465" s="199" t="s">
        <v>525</v>
      </c>
      <c r="H465" s="197" t="s">
        <v>526</v>
      </c>
      <c r="I465" s="197" t="s">
        <v>527</v>
      </c>
      <c r="J465" s="197" t="s">
        <v>528</v>
      </c>
    </row>
    <row r="466" customFormat="false" ht="63.75" hidden="false" customHeight="false" outlineLevel="0" collapsed="false">
      <c r="A466" s="200" t="s">
        <v>529</v>
      </c>
      <c r="B466" s="201" t="n">
        <v>101875</v>
      </c>
      <c r="C466" s="200" t="s">
        <v>96</v>
      </c>
      <c r="D466" s="202" t="s">
        <v>653</v>
      </c>
      <c r="E466" s="200"/>
      <c r="F466" s="200"/>
      <c r="G466" s="203" t="s">
        <v>602</v>
      </c>
      <c r="H466" s="204" t="n">
        <v>1</v>
      </c>
      <c r="I466" s="205"/>
      <c r="J466" s="205" t="n">
        <f aca="false">SUM(J467:J469)</f>
        <v>25.32</v>
      </c>
    </row>
    <row r="467" customFormat="false" ht="25.5" hidden="false" customHeight="true" outlineLevel="0" collapsed="false">
      <c r="A467" s="206" t="s">
        <v>533</v>
      </c>
      <c r="B467" s="207" t="n">
        <v>88264</v>
      </c>
      <c r="C467" s="206" t="s">
        <v>96</v>
      </c>
      <c r="D467" s="208" t="s">
        <v>645</v>
      </c>
      <c r="E467" s="206" t="s">
        <v>532</v>
      </c>
      <c r="F467" s="206"/>
      <c r="G467" s="209" t="s">
        <v>11</v>
      </c>
      <c r="H467" s="220" t="n">
        <v>0.4811</v>
      </c>
      <c r="I467" s="211" t="n">
        <v>25.94</v>
      </c>
      <c r="J467" s="211" t="n">
        <f aca="false">TRUNC(H467*I467,2)</f>
        <v>12.47</v>
      </c>
    </row>
    <row r="468" customFormat="false" ht="25.5" hidden="false" customHeight="true" outlineLevel="0" collapsed="false">
      <c r="A468" s="206" t="s">
        <v>533</v>
      </c>
      <c r="B468" s="207" t="n">
        <v>88247</v>
      </c>
      <c r="C468" s="206" t="s">
        <v>96</v>
      </c>
      <c r="D468" s="208" t="s">
        <v>646</v>
      </c>
      <c r="E468" s="206" t="s">
        <v>532</v>
      </c>
      <c r="F468" s="206"/>
      <c r="G468" s="209" t="s">
        <v>11</v>
      </c>
      <c r="H468" s="220" t="n">
        <v>0.4811</v>
      </c>
      <c r="I468" s="211" t="n">
        <v>21.33</v>
      </c>
      <c r="J468" s="211" t="n">
        <f aca="false">TRUNC(H468*I468,2)</f>
        <v>10.26</v>
      </c>
    </row>
    <row r="469" customFormat="false" ht="26.25" hidden="false" customHeight="true" outlineLevel="0" collapsed="false">
      <c r="A469" s="206" t="s">
        <v>533</v>
      </c>
      <c r="B469" s="207" t="n">
        <v>88316</v>
      </c>
      <c r="C469" s="206" t="s">
        <v>96</v>
      </c>
      <c r="D469" s="208" t="s">
        <v>544</v>
      </c>
      <c r="E469" s="206" t="s">
        <v>532</v>
      </c>
      <c r="F469" s="206"/>
      <c r="G469" s="209" t="s">
        <v>11</v>
      </c>
      <c r="H469" s="220" t="n">
        <f aca="false">0.0117*11.23</f>
        <v>0.131391</v>
      </c>
      <c r="I469" s="211" t="n">
        <v>19.72</v>
      </c>
      <c r="J469" s="211" t="n">
        <f aca="false">TRUNC(H469*I469,2)</f>
        <v>2.59</v>
      </c>
    </row>
    <row r="470" customFormat="false" ht="13.5" hidden="false" customHeight="false" outlineLevel="0" collapsed="false">
      <c r="A470" s="218"/>
      <c r="B470" s="218"/>
      <c r="C470" s="218"/>
      <c r="D470" s="219"/>
      <c r="E470" s="218"/>
      <c r="F470" s="218"/>
      <c r="G470" s="218"/>
      <c r="H470" s="218"/>
      <c r="I470" s="218"/>
      <c r="J470" s="218"/>
    </row>
    <row r="471" customFormat="false" ht="15" hidden="false" customHeight="true" outlineLevel="0" collapsed="false">
      <c r="A471" s="196"/>
      <c r="B471" s="197" t="s">
        <v>521</v>
      </c>
      <c r="C471" s="196" t="s">
        <v>522</v>
      </c>
      <c r="D471" s="198" t="s">
        <v>523</v>
      </c>
      <c r="E471" s="196" t="s">
        <v>524</v>
      </c>
      <c r="F471" s="196"/>
      <c r="G471" s="199" t="s">
        <v>525</v>
      </c>
      <c r="H471" s="197" t="s">
        <v>526</v>
      </c>
      <c r="I471" s="197" t="s">
        <v>527</v>
      </c>
      <c r="J471" s="197" t="s">
        <v>528</v>
      </c>
    </row>
    <row r="472" customFormat="false" ht="38.25" hidden="false" customHeight="false" outlineLevel="0" collapsed="false">
      <c r="A472" s="200" t="s">
        <v>529</v>
      </c>
      <c r="B472" s="201" t="n">
        <v>93653</v>
      </c>
      <c r="C472" s="200" t="s">
        <v>96</v>
      </c>
      <c r="D472" s="202" t="s">
        <v>654</v>
      </c>
      <c r="E472" s="200"/>
      <c r="F472" s="200"/>
      <c r="G472" s="203" t="s">
        <v>602</v>
      </c>
      <c r="H472" s="204" t="n">
        <v>1</v>
      </c>
      <c r="I472" s="205"/>
      <c r="J472" s="205" t="n">
        <f aca="false">SUM(J473:J474)</f>
        <v>1.66</v>
      </c>
    </row>
    <row r="473" customFormat="false" ht="25.5" hidden="false" customHeight="true" outlineLevel="0" collapsed="false">
      <c r="A473" s="206" t="s">
        <v>533</v>
      </c>
      <c r="B473" s="207" t="n">
        <v>88264</v>
      </c>
      <c r="C473" s="206" t="s">
        <v>96</v>
      </c>
      <c r="D473" s="208" t="s">
        <v>645</v>
      </c>
      <c r="E473" s="206" t="s">
        <v>532</v>
      </c>
      <c r="F473" s="206"/>
      <c r="G473" s="209" t="s">
        <v>11</v>
      </c>
      <c r="H473" s="220" t="n">
        <v>0.0352</v>
      </c>
      <c r="I473" s="211" t="n">
        <v>25.94</v>
      </c>
      <c r="J473" s="211" t="n">
        <f aca="false">TRUNC(H473*I473,2)</f>
        <v>0.91</v>
      </c>
    </row>
    <row r="474" customFormat="false" ht="26.25" hidden="false" customHeight="true" outlineLevel="0" collapsed="false">
      <c r="A474" s="206" t="s">
        <v>533</v>
      </c>
      <c r="B474" s="207" t="n">
        <v>88247</v>
      </c>
      <c r="C474" s="206" t="s">
        <v>96</v>
      </c>
      <c r="D474" s="208" t="s">
        <v>646</v>
      </c>
      <c r="E474" s="206" t="s">
        <v>532</v>
      </c>
      <c r="F474" s="206"/>
      <c r="G474" s="209" t="s">
        <v>11</v>
      </c>
      <c r="H474" s="220" t="n">
        <v>0.0352</v>
      </c>
      <c r="I474" s="211" t="n">
        <v>21.33</v>
      </c>
      <c r="J474" s="211" t="n">
        <f aca="false">TRUNC(H474*I474,2)</f>
        <v>0.75</v>
      </c>
    </row>
    <row r="475" customFormat="false" ht="13.5" hidden="false" customHeight="false" outlineLevel="0" collapsed="false">
      <c r="A475" s="218"/>
      <c r="B475" s="218"/>
      <c r="C475" s="218"/>
      <c r="D475" s="219"/>
      <c r="E475" s="218"/>
      <c r="F475" s="218"/>
      <c r="G475" s="218"/>
      <c r="H475" s="218"/>
      <c r="I475" s="218"/>
      <c r="J475" s="218"/>
    </row>
    <row r="476" customFormat="false" ht="15" hidden="false" customHeight="true" outlineLevel="0" collapsed="false">
      <c r="A476" s="196"/>
      <c r="B476" s="197" t="s">
        <v>521</v>
      </c>
      <c r="C476" s="196" t="s">
        <v>522</v>
      </c>
      <c r="D476" s="198" t="s">
        <v>523</v>
      </c>
      <c r="E476" s="196" t="s">
        <v>524</v>
      </c>
      <c r="F476" s="196"/>
      <c r="G476" s="199" t="s">
        <v>525</v>
      </c>
      <c r="H476" s="197" t="s">
        <v>526</v>
      </c>
      <c r="I476" s="197" t="s">
        <v>527</v>
      </c>
      <c r="J476" s="197" t="s">
        <v>528</v>
      </c>
    </row>
    <row r="477" customFormat="false" ht="38.25" hidden="false" customHeight="false" outlineLevel="0" collapsed="false">
      <c r="A477" s="200" t="s">
        <v>529</v>
      </c>
      <c r="B477" s="201" t="n">
        <v>93654</v>
      </c>
      <c r="C477" s="200" t="s">
        <v>96</v>
      </c>
      <c r="D477" s="202" t="s">
        <v>655</v>
      </c>
      <c r="E477" s="200"/>
      <c r="F477" s="200"/>
      <c r="G477" s="203" t="s">
        <v>602</v>
      </c>
      <c r="H477" s="204" t="n">
        <v>1</v>
      </c>
      <c r="I477" s="205"/>
      <c r="J477" s="205" t="n">
        <f aca="false">SUM(J478:J480)</f>
        <v>2.24</v>
      </c>
    </row>
    <row r="478" customFormat="false" ht="25.5" hidden="false" customHeight="true" outlineLevel="0" collapsed="false">
      <c r="A478" s="206" t="s">
        <v>533</v>
      </c>
      <c r="B478" s="207" t="n">
        <v>88264</v>
      </c>
      <c r="C478" s="206" t="s">
        <v>96</v>
      </c>
      <c r="D478" s="208" t="s">
        <v>645</v>
      </c>
      <c r="E478" s="206" t="s">
        <v>532</v>
      </c>
      <c r="F478" s="206"/>
      <c r="G478" s="209" t="s">
        <v>11</v>
      </c>
      <c r="H478" s="220" t="n">
        <v>0.0476</v>
      </c>
      <c r="I478" s="211" t="n">
        <v>25.94</v>
      </c>
      <c r="J478" s="211" t="n">
        <f aca="false">TRUNC(H478*I478,2)</f>
        <v>1.23</v>
      </c>
    </row>
    <row r="479" customFormat="false" ht="26.25" hidden="false" customHeight="true" outlineLevel="0" collapsed="false">
      <c r="A479" s="206" t="s">
        <v>533</v>
      </c>
      <c r="B479" s="207" t="n">
        <v>88247</v>
      </c>
      <c r="C479" s="206" t="s">
        <v>96</v>
      </c>
      <c r="D479" s="208" t="s">
        <v>646</v>
      </c>
      <c r="E479" s="206" t="s">
        <v>532</v>
      </c>
      <c r="F479" s="206"/>
      <c r="G479" s="209" t="s">
        <v>11</v>
      </c>
      <c r="H479" s="220" t="n">
        <v>0.0476</v>
      </c>
      <c r="I479" s="211" t="n">
        <v>21.33</v>
      </c>
      <c r="J479" s="211" t="n">
        <f aca="false">TRUNC(H479*I479,2)</f>
        <v>1.01</v>
      </c>
    </row>
    <row r="480" customFormat="false" ht="13.5" hidden="false" customHeight="false" outlineLevel="0" collapsed="false">
      <c r="A480" s="218"/>
      <c r="B480" s="218"/>
      <c r="C480" s="218"/>
      <c r="D480" s="219"/>
      <c r="E480" s="218"/>
      <c r="F480" s="218"/>
      <c r="G480" s="218"/>
      <c r="H480" s="218"/>
      <c r="I480" s="218"/>
      <c r="J480" s="218"/>
    </row>
    <row r="481" customFormat="false" ht="15" hidden="false" customHeight="true" outlineLevel="0" collapsed="false">
      <c r="A481" s="196"/>
      <c r="B481" s="197" t="s">
        <v>521</v>
      </c>
      <c r="C481" s="196" t="s">
        <v>522</v>
      </c>
      <c r="D481" s="198" t="s">
        <v>523</v>
      </c>
      <c r="E481" s="196" t="s">
        <v>524</v>
      </c>
      <c r="F481" s="196"/>
      <c r="G481" s="199" t="s">
        <v>525</v>
      </c>
      <c r="H481" s="197" t="s">
        <v>526</v>
      </c>
      <c r="I481" s="197" t="s">
        <v>527</v>
      </c>
      <c r="J481" s="197" t="s">
        <v>528</v>
      </c>
    </row>
    <row r="482" customFormat="false" ht="38.25" hidden="false" customHeight="false" outlineLevel="0" collapsed="false">
      <c r="A482" s="200" t="s">
        <v>529</v>
      </c>
      <c r="B482" s="201" t="n">
        <v>93660</v>
      </c>
      <c r="C482" s="200" t="s">
        <v>96</v>
      </c>
      <c r="D482" s="202" t="s">
        <v>656</v>
      </c>
      <c r="E482" s="200"/>
      <c r="F482" s="200"/>
      <c r="G482" s="203" t="s">
        <v>602</v>
      </c>
      <c r="H482" s="204" t="n">
        <v>1</v>
      </c>
      <c r="I482" s="205"/>
      <c r="J482" s="205" t="n">
        <f aca="false">SUM(J483:J484)</f>
        <v>3.31</v>
      </c>
    </row>
    <row r="483" customFormat="false" ht="25.5" hidden="false" customHeight="true" outlineLevel="0" collapsed="false">
      <c r="A483" s="206" t="s">
        <v>533</v>
      </c>
      <c r="B483" s="207" t="n">
        <v>88264</v>
      </c>
      <c r="C483" s="206" t="s">
        <v>96</v>
      </c>
      <c r="D483" s="208" t="s">
        <v>645</v>
      </c>
      <c r="E483" s="206" t="s">
        <v>532</v>
      </c>
      <c r="F483" s="206"/>
      <c r="G483" s="209" t="s">
        <v>11</v>
      </c>
      <c r="H483" s="220" t="n">
        <v>0.0703</v>
      </c>
      <c r="I483" s="211" t="n">
        <v>25.94</v>
      </c>
      <c r="J483" s="211" t="n">
        <f aca="false">TRUNC(H483*I483,2)</f>
        <v>1.82</v>
      </c>
    </row>
    <row r="484" customFormat="false" ht="26.25" hidden="false" customHeight="true" outlineLevel="0" collapsed="false">
      <c r="A484" s="206" t="s">
        <v>533</v>
      </c>
      <c r="B484" s="207" t="n">
        <v>88247</v>
      </c>
      <c r="C484" s="206" t="s">
        <v>96</v>
      </c>
      <c r="D484" s="208" t="s">
        <v>646</v>
      </c>
      <c r="E484" s="206" t="s">
        <v>532</v>
      </c>
      <c r="F484" s="206"/>
      <c r="G484" s="209" t="s">
        <v>11</v>
      </c>
      <c r="H484" s="220" t="n">
        <v>0.0703</v>
      </c>
      <c r="I484" s="211" t="n">
        <v>21.33</v>
      </c>
      <c r="J484" s="211" t="n">
        <f aca="false">TRUNC(H484*I484,2)</f>
        <v>1.49</v>
      </c>
    </row>
    <row r="485" customFormat="false" ht="13.5" hidden="false" customHeight="false" outlineLevel="0" collapsed="false">
      <c r="A485" s="218"/>
      <c r="B485" s="218"/>
      <c r="C485" s="218"/>
      <c r="D485" s="219"/>
      <c r="E485" s="218"/>
      <c r="F485" s="218"/>
      <c r="G485" s="218"/>
      <c r="H485" s="218"/>
      <c r="I485" s="218"/>
      <c r="J485" s="218"/>
    </row>
    <row r="486" customFormat="false" ht="15" hidden="false" customHeight="true" outlineLevel="0" collapsed="false">
      <c r="A486" s="196"/>
      <c r="B486" s="197" t="s">
        <v>521</v>
      </c>
      <c r="C486" s="196" t="s">
        <v>522</v>
      </c>
      <c r="D486" s="198" t="s">
        <v>523</v>
      </c>
      <c r="E486" s="196" t="s">
        <v>524</v>
      </c>
      <c r="F486" s="196"/>
      <c r="G486" s="199" t="s">
        <v>525</v>
      </c>
      <c r="H486" s="197" t="s">
        <v>526</v>
      </c>
      <c r="I486" s="197" t="s">
        <v>527</v>
      </c>
      <c r="J486" s="197" t="s">
        <v>528</v>
      </c>
    </row>
    <row r="487" customFormat="false" ht="38.25" hidden="false" customHeight="false" outlineLevel="0" collapsed="false">
      <c r="A487" s="200" t="s">
        <v>529</v>
      </c>
      <c r="B487" s="201" t="n">
        <v>93663</v>
      </c>
      <c r="C487" s="200" t="s">
        <v>96</v>
      </c>
      <c r="D487" s="202" t="s">
        <v>657</v>
      </c>
      <c r="E487" s="200"/>
      <c r="F487" s="200"/>
      <c r="G487" s="203" t="s">
        <v>602</v>
      </c>
      <c r="H487" s="204" t="n">
        <v>1</v>
      </c>
      <c r="I487" s="205"/>
      <c r="J487" s="205" t="n">
        <f aca="false">SUM(J488:J489)</f>
        <v>6.25</v>
      </c>
    </row>
    <row r="488" customFormat="false" ht="25.5" hidden="false" customHeight="true" outlineLevel="0" collapsed="false">
      <c r="A488" s="206" t="s">
        <v>533</v>
      </c>
      <c r="B488" s="207" t="n">
        <v>88264</v>
      </c>
      <c r="C488" s="206" t="s">
        <v>96</v>
      </c>
      <c r="D488" s="208" t="s">
        <v>645</v>
      </c>
      <c r="E488" s="206" t="s">
        <v>532</v>
      </c>
      <c r="F488" s="206"/>
      <c r="G488" s="209" t="s">
        <v>11</v>
      </c>
      <c r="H488" s="220" t="n">
        <v>0.1325</v>
      </c>
      <c r="I488" s="211" t="n">
        <v>25.94</v>
      </c>
      <c r="J488" s="211" t="n">
        <f aca="false">TRUNC(H488*I488,2)</f>
        <v>3.43</v>
      </c>
    </row>
    <row r="489" customFormat="false" ht="26.25" hidden="false" customHeight="true" outlineLevel="0" collapsed="false">
      <c r="A489" s="206" t="s">
        <v>533</v>
      </c>
      <c r="B489" s="207" t="n">
        <v>88247</v>
      </c>
      <c r="C489" s="206" t="s">
        <v>96</v>
      </c>
      <c r="D489" s="208" t="s">
        <v>646</v>
      </c>
      <c r="E489" s="206" t="s">
        <v>532</v>
      </c>
      <c r="F489" s="206"/>
      <c r="G489" s="209" t="s">
        <v>11</v>
      </c>
      <c r="H489" s="220" t="n">
        <v>0.1325</v>
      </c>
      <c r="I489" s="211" t="n">
        <v>21.33</v>
      </c>
      <c r="J489" s="211" t="n">
        <f aca="false">TRUNC(H489*I489,2)</f>
        <v>2.82</v>
      </c>
    </row>
    <row r="490" customFormat="false" ht="13.5" hidden="false" customHeight="false" outlineLevel="0" collapsed="false">
      <c r="A490" s="218"/>
      <c r="B490" s="218"/>
      <c r="C490" s="218"/>
      <c r="D490" s="219"/>
      <c r="E490" s="218"/>
      <c r="F490" s="218"/>
      <c r="G490" s="218"/>
      <c r="H490" s="218"/>
      <c r="I490" s="218"/>
      <c r="J490" s="218"/>
    </row>
    <row r="491" customFormat="false" ht="15" hidden="false" customHeight="true" outlineLevel="0" collapsed="false">
      <c r="A491" s="196"/>
      <c r="B491" s="197" t="s">
        <v>521</v>
      </c>
      <c r="C491" s="196" t="s">
        <v>522</v>
      </c>
      <c r="D491" s="198" t="s">
        <v>523</v>
      </c>
      <c r="E491" s="196" t="s">
        <v>524</v>
      </c>
      <c r="F491" s="196"/>
      <c r="G491" s="199" t="s">
        <v>525</v>
      </c>
      <c r="H491" s="197" t="s">
        <v>526</v>
      </c>
      <c r="I491" s="197" t="s">
        <v>527</v>
      </c>
      <c r="J491" s="197" t="s">
        <v>528</v>
      </c>
    </row>
    <row r="492" customFormat="false" ht="38.25" hidden="false" customHeight="false" outlineLevel="0" collapsed="false">
      <c r="A492" s="200" t="s">
        <v>529</v>
      </c>
      <c r="B492" s="201" t="n">
        <v>93666</v>
      </c>
      <c r="C492" s="200" t="s">
        <v>96</v>
      </c>
      <c r="D492" s="202" t="s">
        <v>658</v>
      </c>
      <c r="E492" s="200"/>
      <c r="F492" s="200"/>
      <c r="G492" s="203" t="s">
        <v>602</v>
      </c>
      <c r="H492" s="204" t="n">
        <v>1</v>
      </c>
      <c r="I492" s="205"/>
      <c r="J492" s="205" t="n">
        <f aca="false">SUM(J493:J494)</f>
        <v>17.88</v>
      </c>
    </row>
    <row r="493" customFormat="false" ht="25.5" hidden="false" customHeight="true" outlineLevel="0" collapsed="false">
      <c r="A493" s="206" t="s">
        <v>533</v>
      </c>
      <c r="B493" s="207" t="n">
        <v>88264</v>
      </c>
      <c r="C493" s="206" t="s">
        <v>96</v>
      </c>
      <c r="D493" s="208" t="s">
        <v>645</v>
      </c>
      <c r="E493" s="206" t="s">
        <v>532</v>
      </c>
      <c r="F493" s="206"/>
      <c r="G493" s="209" t="s">
        <v>11</v>
      </c>
      <c r="H493" s="220" t="n">
        <v>0.3784</v>
      </c>
      <c r="I493" s="211" t="n">
        <v>25.94</v>
      </c>
      <c r="J493" s="211" t="n">
        <f aca="false">TRUNC(H493*I493,2)</f>
        <v>9.81</v>
      </c>
    </row>
    <row r="494" customFormat="false" ht="26.25" hidden="false" customHeight="true" outlineLevel="0" collapsed="false">
      <c r="A494" s="206" t="s">
        <v>533</v>
      </c>
      <c r="B494" s="207" t="n">
        <v>88247</v>
      </c>
      <c r="C494" s="206" t="s">
        <v>96</v>
      </c>
      <c r="D494" s="208" t="s">
        <v>646</v>
      </c>
      <c r="E494" s="206" t="s">
        <v>532</v>
      </c>
      <c r="F494" s="206"/>
      <c r="G494" s="209" t="s">
        <v>11</v>
      </c>
      <c r="H494" s="220" t="n">
        <v>0.3784</v>
      </c>
      <c r="I494" s="211" t="n">
        <v>21.33</v>
      </c>
      <c r="J494" s="211" t="n">
        <f aca="false">TRUNC(H494*I494,2)</f>
        <v>8.07</v>
      </c>
    </row>
    <row r="495" customFormat="false" ht="13.5" hidden="false" customHeight="false" outlineLevel="0" collapsed="false">
      <c r="A495" s="218"/>
      <c r="B495" s="218"/>
      <c r="C495" s="218"/>
      <c r="D495" s="219"/>
      <c r="E495" s="218"/>
      <c r="F495" s="218"/>
      <c r="G495" s="218"/>
      <c r="H495" s="218"/>
      <c r="I495" s="218"/>
      <c r="J495" s="218"/>
    </row>
    <row r="496" customFormat="false" ht="15" hidden="false" customHeight="true" outlineLevel="0" collapsed="false">
      <c r="A496" s="196"/>
      <c r="B496" s="197" t="s">
        <v>521</v>
      </c>
      <c r="C496" s="196" t="s">
        <v>522</v>
      </c>
      <c r="D496" s="198" t="s">
        <v>523</v>
      </c>
      <c r="E496" s="196" t="s">
        <v>524</v>
      </c>
      <c r="F496" s="196"/>
      <c r="G496" s="199" t="s">
        <v>525</v>
      </c>
      <c r="H496" s="197" t="s">
        <v>526</v>
      </c>
      <c r="I496" s="197" t="s">
        <v>527</v>
      </c>
      <c r="J496" s="197" t="s">
        <v>528</v>
      </c>
    </row>
    <row r="497" customFormat="false" ht="25.5" hidden="false" customHeight="false" outlineLevel="0" collapsed="false">
      <c r="A497" s="200" t="s">
        <v>529</v>
      </c>
      <c r="B497" s="201" t="s">
        <v>659</v>
      </c>
      <c r="C497" s="200" t="s">
        <v>611</v>
      </c>
      <c r="D497" s="202" t="s">
        <v>660</v>
      </c>
      <c r="E497" s="200"/>
      <c r="F497" s="200"/>
      <c r="G497" s="203" t="s">
        <v>602</v>
      </c>
      <c r="H497" s="204" t="n">
        <v>1</v>
      </c>
      <c r="I497" s="205"/>
      <c r="J497" s="205" t="n">
        <f aca="false">SUM(J498:J499)</f>
        <v>28.35</v>
      </c>
    </row>
    <row r="498" customFormat="false" ht="25.5" hidden="false" customHeight="true" outlineLevel="0" collapsed="false">
      <c r="A498" s="206" t="s">
        <v>533</v>
      </c>
      <c r="B498" s="207" t="n">
        <v>88264</v>
      </c>
      <c r="C498" s="206" t="s">
        <v>96</v>
      </c>
      <c r="D498" s="208" t="s">
        <v>645</v>
      </c>
      <c r="E498" s="206" t="s">
        <v>532</v>
      </c>
      <c r="F498" s="206"/>
      <c r="G498" s="209" t="s">
        <v>11</v>
      </c>
      <c r="H498" s="220" t="n">
        <v>0.6</v>
      </c>
      <c r="I498" s="211" t="n">
        <v>25.94</v>
      </c>
      <c r="J498" s="211" t="n">
        <f aca="false">TRUNC(H498*I498,2)</f>
        <v>15.56</v>
      </c>
    </row>
    <row r="499" customFormat="false" ht="26.25" hidden="false" customHeight="true" outlineLevel="0" collapsed="false">
      <c r="A499" s="206" t="s">
        <v>533</v>
      </c>
      <c r="B499" s="207" t="n">
        <v>88247</v>
      </c>
      <c r="C499" s="206" t="s">
        <v>96</v>
      </c>
      <c r="D499" s="208" t="s">
        <v>646</v>
      </c>
      <c r="E499" s="206" t="s">
        <v>532</v>
      </c>
      <c r="F499" s="206"/>
      <c r="G499" s="209" t="s">
        <v>11</v>
      </c>
      <c r="H499" s="220" t="n">
        <v>0.6</v>
      </c>
      <c r="I499" s="211" t="n">
        <v>21.33</v>
      </c>
      <c r="J499" s="211" t="n">
        <f aca="false">TRUNC(H499*I499,2)</f>
        <v>12.79</v>
      </c>
    </row>
    <row r="500" customFormat="false" ht="13.5" hidden="false" customHeight="false" outlineLevel="0" collapsed="false">
      <c r="A500" s="218"/>
      <c r="B500" s="218"/>
      <c r="C500" s="218"/>
      <c r="D500" s="219"/>
      <c r="E500" s="218"/>
      <c r="F500" s="218"/>
      <c r="G500" s="218"/>
      <c r="H500" s="218"/>
      <c r="I500" s="218"/>
      <c r="J500" s="218"/>
    </row>
    <row r="501" customFormat="false" ht="15" hidden="false" customHeight="true" outlineLevel="0" collapsed="false">
      <c r="A501" s="196"/>
      <c r="B501" s="197" t="s">
        <v>521</v>
      </c>
      <c r="C501" s="196" t="s">
        <v>522</v>
      </c>
      <c r="D501" s="198" t="s">
        <v>523</v>
      </c>
      <c r="E501" s="196" t="s">
        <v>524</v>
      </c>
      <c r="F501" s="196"/>
      <c r="G501" s="199" t="s">
        <v>525</v>
      </c>
      <c r="H501" s="197" t="s">
        <v>526</v>
      </c>
      <c r="I501" s="197" t="s">
        <v>527</v>
      </c>
      <c r="J501" s="197" t="s">
        <v>528</v>
      </c>
    </row>
    <row r="502" customFormat="false" ht="38.25" hidden="false" customHeight="false" outlineLevel="0" collapsed="false">
      <c r="A502" s="200" t="s">
        <v>529</v>
      </c>
      <c r="B502" s="201" t="s">
        <v>661</v>
      </c>
      <c r="C502" s="200" t="s">
        <v>611</v>
      </c>
      <c r="D502" s="202" t="s">
        <v>662</v>
      </c>
      <c r="E502" s="200"/>
      <c r="F502" s="200"/>
      <c r="G502" s="203" t="s">
        <v>602</v>
      </c>
      <c r="H502" s="204" t="n">
        <v>1</v>
      </c>
      <c r="I502" s="205"/>
      <c r="J502" s="205" t="n">
        <f aca="false">SUM(J503:J504)</f>
        <v>14.17</v>
      </c>
    </row>
    <row r="503" customFormat="false" ht="25.5" hidden="false" customHeight="true" outlineLevel="0" collapsed="false">
      <c r="A503" s="206" t="s">
        <v>533</v>
      </c>
      <c r="B503" s="207" t="n">
        <v>88264</v>
      </c>
      <c r="C503" s="206" t="s">
        <v>96</v>
      </c>
      <c r="D503" s="208" t="s">
        <v>645</v>
      </c>
      <c r="E503" s="206" t="s">
        <v>532</v>
      </c>
      <c r="F503" s="206"/>
      <c r="G503" s="209" t="s">
        <v>11</v>
      </c>
      <c r="H503" s="220" t="n">
        <v>0.3</v>
      </c>
      <c r="I503" s="211" t="n">
        <v>25.94</v>
      </c>
      <c r="J503" s="211" t="n">
        <f aca="false">TRUNC(H503*I503,2)</f>
        <v>7.78</v>
      </c>
    </row>
    <row r="504" customFormat="false" ht="26.25" hidden="false" customHeight="true" outlineLevel="0" collapsed="false">
      <c r="A504" s="206" t="s">
        <v>533</v>
      </c>
      <c r="B504" s="207" t="n">
        <v>88247</v>
      </c>
      <c r="C504" s="206" t="s">
        <v>96</v>
      </c>
      <c r="D504" s="208" t="s">
        <v>646</v>
      </c>
      <c r="E504" s="206" t="s">
        <v>532</v>
      </c>
      <c r="F504" s="206"/>
      <c r="G504" s="209" t="s">
        <v>11</v>
      </c>
      <c r="H504" s="220" t="n">
        <v>0.3</v>
      </c>
      <c r="I504" s="211" t="n">
        <v>21.33</v>
      </c>
      <c r="J504" s="211" t="n">
        <f aca="false">TRUNC(H504*I504,2)</f>
        <v>6.39</v>
      </c>
    </row>
    <row r="505" customFormat="false" ht="13.5" hidden="false" customHeight="false" outlineLevel="0" collapsed="false">
      <c r="A505" s="218"/>
      <c r="B505" s="218"/>
      <c r="C505" s="218"/>
      <c r="D505" s="219"/>
      <c r="E505" s="218"/>
      <c r="F505" s="218"/>
      <c r="G505" s="218"/>
      <c r="H505" s="218"/>
      <c r="I505" s="218"/>
      <c r="J505" s="218"/>
    </row>
    <row r="506" customFormat="false" ht="15" hidden="false" customHeight="true" outlineLevel="0" collapsed="false">
      <c r="A506" s="196"/>
      <c r="B506" s="197" t="s">
        <v>521</v>
      </c>
      <c r="C506" s="196" t="s">
        <v>522</v>
      </c>
      <c r="D506" s="198" t="s">
        <v>523</v>
      </c>
      <c r="E506" s="196" t="s">
        <v>524</v>
      </c>
      <c r="F506" s="196"/>
      <c r="G506" s="199" t="s">
        <v>525</v>
      </c>
      <c r="H506" s="197" t="s">
        <v>526</v>
      </c>
      <c r="I506" s="197" t="s">
        <v>527</v>
      </c>
      <c r="J506" s="197" t="s">
        <v>528</v>
      </c>
    </row>
    <row r="507" customFormat="false" ht="38.25" hidden="false" customHeight="false" outlineLevel="0" collapsed="false">
      <c r="A507" s="200" t="s">
        <v>529</v>
      </c>
      <c r="B507" s="201" t="n">
        <v>90447</v>
      </c>
      <c r="C507" s="200" t="s">
        <v>96</v>
      </c>
      <c r="D507" s="202" t="s">
        <v>663</v>
      </c>
      <c r="E507" s="200"/>
      <c r="F507" s="200"/>
      <c r="G507" s="203" t="s">
        <v>114</v>
      </c>
      <c r="H507" s="204" t="n">
        <v>1</v>
      </c>
      <c r="I507" s="205"/>
      <c r="J507" s="205" t="n">
        <f aca="false">SUM(J508:J509)</f>
        <v>6.32</v>
      </c>
    </row>
    <row r="508" customFormat="false" ht="25.5" hidden="false" customHeight="true" outlineLevel="0" collapsed="false">
      <c r="A508" s="206" t="s">
        <v>533</v>
      </c>
      <c r="B508" s="207" t="n">
        <v>88264</v>
      </c>
      <c r="C508" s="206" t="s">
        <v>96</v>
      </c>
      <c r="D508" s="208" t="s">
        <v>645</v>
      </c>
      <c r="E508" s="206" t="s">
        <v>532</v>
      </c>
      <c r="F508" s="206"/>
      <c r="G508" s="209" t="s">
        <v>11</v>
      </c>
      <c r="H508" s="220" t="n">
        <v>0.216</v>
      </c>
      <c r="I508" s="211" t="n">
        <v>25.94</v>
      </c>
      <c r="J508" s="211" t="n">
        <f aca="false">TRUNC(H508*I508,2)</f>
        <v>5.6</v>
      </c>
    </row>
    <row r="509" customFormat="false" ht="26.25" hidden="false" customHeight="true" outlineLevel="0" collapsed="false">
      <c r="A509" s="206" t="s">
        <v>533</v>
      </c>
      <c r="B509" s="207" t="n">
        <v>88247</v>
      </c>
      <c r="C509" s="206" t="s">
        <v>96</v>
      </c>
      <c r="D509" s="208" t="s">
        <v>646</v>
      </c>
      <c r="E509" s="206" t="s">
        <v>532</v>
      </c>
      <c r="F509" s="206"/>
      <c r="G509" s="209" t="s">
        <v>11</v>
      </c>
      <c r="H509" s="220" t="n">
        <v>0.034</v>
      </c>
      <c r="I509" s="211" t="n">
        <v>21.33</v>
      </c>
      <c r="J509" s="211" t="n">
        <f aca="false">TRUNC(H509*I509,2)</f>
        <v>0.72</v>
      </c>
    </row>
    <row r="510" customFormat="false" ht="13.5" hidden="false" customHeight="false" outlineLevel="0" collapsed="false">
      <c r="A510" s="218"/>
      <c r="B510" s="218"/>
      <c r="C510" s="218"/>
      <c r="D510" s="219"/>
      <c r="E510" s="218"/>
      <c r="F510" s="218"/>
      <c r="G510" s="218"/>
      <c r="H510" s="218"/>
      <c r="I510" s="218"/>
      <c r="J510" s="218"/>
    </row>
    <row r="511" customFormat="false" ht="15" hidden="false" customHeight="true" outlineLevel="0" collapsed="false">
      <c r="A511" s="196"/>
      <c r="B511" s="197" t="s">
        <v>521</v>
      </c>
      <c r="C511" s="196" t="s">
        <v>522</v>
      </c>
      <c r="D511" s="198" t="s">
        <v>523</v>
      </c>
      <c r="E511" s="196" t="s">
        <v>524</v>
      </c>
      <c r="F511" s="196"/>
      <c r="G511" s="199" t="s">
        <v>525</v>
      </c>
      <c r="H511" s="197" t="s">
        <v>526</v>
      </c>
      <c r="I511" s="197" t="s">
        <v>527</v>
      </c>
      <c r="J511" s="197" t="s">
        <v>528</v>
      </c>
    </row>
    <row r="512" customFormat="false" ht="38.25" hidden="false" customHeight="false" outlineLevel="0" collapsed="false">
      <c r="A512" s="200" t="s">
        <v>529</v>
      </c>
      <c r="B512" s="201" t="n">
        <v>90456</v>
      </c>
      <c r="C512" s="200" t="s">
        <v>96</v>
      </c>
      <c r="D512" s="202" t="s">
        <v>664</v>
      </c>
      <c r="E512" s="200"/>
      <c r="F512" s="200"/>
      <c r="G512" s="203" t="s">
        <v>602</v>
      </c>
      <c r="H512" s="204" t="n">
        <v>1</v>
      </c>
      <c r="I512" s="205"/>
      <c r="J512" s="205" t="n">
        <f aca="false">SUM(J513:J514)</f>
        <v>4.04</v>
      </c>
    </row>
    <row r="513" customFormat="false" ht="25.5" hidden="false" customHeight="true" outlineLevel="0" collapsed="false">
      <c r="A513" s="206" t="s">
        <v>533</v>
      </c>
      <c r="B513" s="207" t="n">
        <v>88267</v>
      </c>
      <c r="C513" s="206" t="s">
        <v>96</v>
      </c>
      <c r="D513" s="208" t="s">
        <v>665</v>
      </c>
      <c r="E513" s="206" t="s">
        <v>532</v>
      </c>
      <c r="F513" s="206"/>
      <c r="G513" s="209" t="s">
        <v>11</v>
      </c>
      <c r="H513" s="220" t="n">
        <v>0.144</v>
      </c>
      <c r="I513" s="211" t="n">
        <v>24.89</v>
      </c>
      <c r="J513" s="211" t="n">
        <f aca="false">TRUNC(H513*I513,2)</f>
        <v>3.58</v>
      </c>
    </row>
    <row r="514" customFormat="false" ht="26.25" hidden="false" customHeight="true" outlineLevel="0" collapsed="false">
      <c r="A514" s="206" t="s">
        <v>533</v>
      </c>
      <c r="B514" s="207" t="n">
        <v>88248</v>
      </c>
      <c r="C514" s="206" t="s">
        <v>96</v>
      </c>
      <c r="D514" s="208" t="s">
        <v>666</v>
      </c>
      <c r="E514" s="206" t="s">
        <v>532</v>
      </c>
      <c r="F514" s="206"/>
      <c r="G514" s="209" t="s">
        <v>11</v>
      </c>
      <c r="H514" s="220" t="n">
        <v>0.023</v>
      </c>
      <c r="I514" s="211" t="n">
        <v>20.37</v>
      </c>
      <c r="J514" s="211" t="n">
        <f aca="false">TRUNC(H514*I514,2)</f>
        <v>0.46</v>
      </c>
    </row>
    <row r="515" customFormat="false" ht="13.5" hidden="false" customHeight="false" outlineLevel="0" collapsed="false">
      <c r="A515" s="218"/>
      <c r="B515" s="218"/>
      <c r="C515" s="218"/>
      <c r="D515" s="219"/>
      <c r="E515" s="218"/>
      <c r="F515" s="218"/>
      <c r="G515" s="218"/>
      <c r="H515" s="218"/>
      <c r="I515" s="218"/>
      <c r="J515" s="218"/>
    </row>
    <row r="516" customFormat="false" ht="15" hidden="false" customHeight="true" outlineLevel="0" collapsed="false">
      <c r="A516" s="196"/>
      <c r="B516" s="197" t="s">
        <v>521</v>
      </c>
      <c r="C516" s="196" t="s">
        <v>522</v>
      </c>
      <c r="D516" s="198" t="s">
        <v>523</v>
      </c>
      <c r="E516" s="196" t="s">
        <v>524</v>
      </c>
      <c r="F516" s="196"/>
      <c r="G516" s="199" t="s">
        <v>525</v>
      </c>
      <c r="H516" s="197" t="s">
        <v>526</v>
      </c>
      <c r="I516" s="197" t="s">
        <v>527</v>
      </c>
      <c r="J516" s="197" t="s">
        <v>528</v>
      </c>
    </row>
    <row r="517" customFormat="false" ht="38.25" hidden="false" customHeight="false" outlineLevel="0" collapsed="false">
      <c r="A517" s="200" t="s">
        <v>529</v>
      </c>
      <c r="B517" s="201" t="n">
        <v>90457</v>
      </c>
      <c r="C517" s="200" t="s">
        <v>96</v>
      </c>
      <c r="D517" s="202" t="s">
        <v>667</v>
      </c>
      <c r="E517" s="200"/>
      <c r="F517" s="200"/>
      <c r="G517" s="203" t="s">
        <v>602</v>
      </c>
      <c r="H517" s="204" t="n">
        <v>1</v>
      </c>
      <c r="I517" s="205"/>
      <c r="J517" s="205" t="n">
        <f aca="false">SUM(J518:J519)</f>
        <v>9.21</v>
      </c>
    </row>
    <row r="518" customFormat="false" ht="25.5" hidden="false" customHeight="true" outlineLevel="0" collapsed="false">
      <c r="A518" s="206" t="s">
        <v>533</v>
      </c>
      <c r="B518" s="207" t="n">
        <v>88267</v>
      </c>
      <c r="C518" s="206" t="s">
        <v>96</v>
      </c>
      <c r="D518" s="208" t="s">
        <v>665</v>
      </c>
      <c r="E518" s="206" t="s">
        <v>532</v>
      </c>
      <c r="F518" s="206"/>
      <c r="G518" s="209" t="s">
        <v>11</v>
      </c>
      <c r="H518" s="220" t="n">
        <v>0.329</v>
      </c>
      <c r="I518" s="211" t="n">
        <v>24.89</v>
      </c>
      <c r="J518" s="211" t="n">
        <f aca="false">TRUNC(H518*I518,2)</f>
        <v>8.18</v>
      </c>
    </row>
    <row r="519" customFormat="false" ht="26.25" hidden="false" customHeight="true" outlineLevel="0" collapsed="false">
      <c r="A519" s="206" t="s">
        <v>533</v>
      </c>
      <c r="B519" s="207" t="n">
        <v>88248</v>
      </c>
      <c r="C519" s="206" t="s">
        <v>96</v>
      </c>
      <c r="D519" s="208" t="s">
        <v>666</v>
      </c>
      <c r="E519" s="206" t="s">
        <v>532</v>
      </c>
      <c r="F519" s="206"/>
      <c r="G519" s="209" t="s">
        <v>11</v>
      </c>
      <c r="H519" s="220" t="n">
        <v>0.051</v>
      </c>
      <c r="I519" s="211" t="n">
        <v>20.37</v>
      </c>
      <c r="J519" s="211" t="n">
        <f aca="false">TRUNC(H519*I519,2)</f>
        <v>1.03</v>
      </c>
    </row>
    <row r="520" customFormat="false" ht="13.5" hidden="false" customHeight="false" outlineLevel="0" collapsed="false">
      <c r="A520" s="218"/>
      <c r="B520" s="218"/>
      <c r="C520" s="218"/>
      <c r="D520" s="219"/>
      <c r="E520" s="218"/>
      <c r="F520" s="218"/>
      <c r="G520" s="218"/>
      <c r="H520" s="218"/>
      <c r="I520" s="218"/>
      <c r="J520" s="218"/>
    </row>
    <row r="521" customFormat="false" ht="15" hidden="false" customHeight="true" outlineLevel="0" collapsed="false">
      <c r="A521" s="196"/>
      <c r="B521" s="197" t="s">
        <v>521</v>
      </c>
      <c r="C521" s="196" t="s">
        <v>522</v>
      </c>
      <c r="D521" s="198" t="s">
        <v>523</v>
      </c>
      <c r="E521" s="196" t="s">
        <v>524</v>
      </c>
      <c r="F521" s="196"/>
      <c r="G521" s="199" t="s">
        <v>525</v>
      </c>
      <c r="H521" s="197" t="s">
        <v>526</v>
      </c>
      <c r="I521" s="197" t="s">
        <v>527</v>
      </c>
      <c r="J521" s="197" t="s">
        <v>528</v>
      </c>
    </row>
    <row r="522" customFormat="false" ht="51" hidden="false" customHeight="false" outlineLevel="0" collapsed="false">
      <c r="A522" s="200" t="s">
        <v>529</v>
      </c>
      <c r="B522" s="201" t="n">
        <v>90466</v>
      </c>
      <c r="C522" s="200" t="s">
        <v>96</v>
      </c>
      <c r="D522" s="202" t="s">
        <v>668</v>
      </c>
      <c r="E522" s="200"/>
      <c r="F522" s="200"/>
      <c r="G522" s="203" t="s">
        <v>114</v>
      </c>
      <c r="H522" s="204" t="n">
        <v>1</v>
      </c>
      <c r="I522" s="205"/>
      <c r="J522" s="205" t="n">
        <f aca="false">SUM(J523:J525)</f>
        <v>11.35</v>
      </c>
    </row>
    <row r="523" customFormat="false" ht="25.5" hidden="false" customHeight="true" outlineLevel="0" collapsed="false">
      <c r="A523" s="206" t="s">
        <v>533</v>
      </c>
      <c r="B523" s="207" t="n">
        <v>88248</v>
      </c>
      <c r="C523" s="206" t="s">
        <v>96</v>
      </c>
      <c r="D523" s="208" t="s">
        <v>666</v>
      </c>
      <c r="E523" s="206" t="s">
        <v>532</v>
      </c>
      <c r="F523" s="206"/>
      <c r="G523" s="209" t="s">
        <v>11</v>
      </c>
      <c r="H523" s="220" t="n">
        <v>0.055</v>
      </c>
      <c r="I523" s="211" t="n">
        <v>20.37</v>
      </c>
      <c r="J523" s="211" t="n">
        <f aca="false">TRUNC(H523*I523,2)</f>
        <v>1.12</v>
      </c>
    </row>
    <row r="524" customFormat="false" ht="25.5" hidden="false" customHeight="true" outlineLevel="0" collapsed="false">
      <c r="A524" s="206" t="s">
        <v>533</v>
      </c>
      <c r="B524" s="207" t="n">
        <v>88267</v>
      </c>
      <c r="C524" s="206" t="s">
        <v>96</v>
      </c>
      <c r="D524" s="208" t="s">
        <v>665</v>
      </c>
      <c r="E524" s="206" t="s">
        <v>532</v>
      </c>
      <c r="F524" s="206"/>
      <c r="G524" s="209" t="s">
        <v>11</v>
      </c>
      <c r="H524" s="220" t="n">
        <v>0.391</v>
      </c>
      <c r="I524" s="211" t="n">
        <v>24.89</v>
      </c>
      <c r="J524" s="211" t="n">
        <f aca="false">TRUNC(H524*I524,2)</f>
        <v>9.73</v>
      </c>
    </row>
    <row r="525" customFormat="false" ht="25.5" hidden="false" customHeight="true" outlineLevel="0" collapsed="false">
      <c r="A525" s="206" t="s">
        <v>533</v>
      </c>
      <c r="B525" s="207" t="n">
        <v>88316</v>
      </c>
      <c r="C525" s="206" t="s">
        <v>96</v>
      </c>
      <c r="D525" s="208" t="s">
        <v>544</v>
      </c>
      <c r="E525" s="206" t="s">
        <v>532</v>
      </c>
      <c r="F525" s="206"/>
      <c r="G525" s="209" t="s">
        <v>11</v>
      </c>
      <c r="H525" s="220" t="n">
        <f aca="false">0.003*8.57</f>
        <v>0.02571</v>
      </c>
      <c r="I525" s="211" t="n">
        <v>19.72</v>
      </c>
      <c r="J525" s="211" t="n">
        <f aca="false">TRUNC(H525*I525,2)</f>
        <v>0.5</v>
      </c>
    </row>
    <row r="526" customFormat="false" ht="13.5" hidden="false" customHeight="false" outlineLevel="0" collapsed="false">
      <c r="A526" s="218"/>
      <c r="B526" s="218"/>
      <c r="C526" s="218"/>
      <c r="D526" s="219"/>
      <c r="E526" s="218"/>
      <c r="F526" s="218"/>
      <c r="G526" s="218"/>
      <c r="H526" s="218"/>
      <c r="I526" s="218"/>
      <c r="J526" s="218"/>
    </row>
    <row r="527" customFormat="false" ht="15" hidden="false" customHeight="true" outlineLevel="0" collapsed="false">
      <c r="A527" s="196"/>
      <c r="B527" s="197" t="s">
        <v>521</v>
      </c>
      <c r="C527" s="196" t="s">
        <v>522</v>
      </c>
      <c r="D527" s="198" t="s">
        <v>523</v>
      </c>
      <c r="E527" s="196" t="s">
        <v>524</v>
      </c>
      <c r="F527" s="196"/>
      <c r="G527" s="199" t="s">
        <v>525</v>
      </c>
      <c r="H527" s="197" t="s">
        <v>526</v>
      </c>
      <c r="I527" s="197" t="s">
        <v>527</v>
      </c>
      <c r="J527" s="197" t="s">
        <v>528</v>
      </c>
    </row>
    <row r="528" customFormat="false" ht="51" hidden="false" customHeight="false" outlineLevel="0" collapsed="false">
      <c r="A528" s="200" t="s">
        <v>529</v>
      </c>
      <c r="B528" s="201" t="n">
        <v>91854</v>
      </c>
      <c r="C528" s="200" t="s">
        <v>96</v>
      </c>
      <c r="D528" s="202" t="s">
        <v>669</v>
      </c>
      <c r="E528" s="200"/>
      <c r="F528" s="200"/>
      <c r="G528" s="203" t="s">
        <v>114</v>
      </c>
      <c r="H528" s="204" t="n">
        <v>1</v>
      </c>
      <c r="I528" s="205"/>
      <c r="J528" s="205" t="n">
        <f aca="false">SUM(J529:J530)</f>
        <v>6.8</v>
      </c>
    </row>
    <row r="529" customFormat="false" ht="25.5" hidden="false" customHeight="true" outlineLevel="0" collapsed="false">
      <c r="A529" s="206" t="s">
        <v>533</v>
      </c>
      <c r="B529" s="207" t="n">
        <v>88264</v>
      </c>
      <c r="C529" s="206" t="s">
        <v>96</v>
      </c>
      <c r="D529" s="208" t="s">
        <v>645</v>
      </c>
      <c r="E529" s="206" t="s">
        <v>532</v>
      </c>
      <c r="F529" s="206"/>
      <c r="G529" s="209" t="s">
        <v>11</v>
      </c>
      <c r="H529" s="220" t="n">
        <v>0.144</v>
      </c>
      <c r="I529" s="211" t="n">
        <v>25.94</v>
      </c>
      <c r="J529" s="211" t="n">
        <f aca="false">TRUNC(H529*I529,2)</f>
        <v>3.73</v>
      </c>
    </row>
    <row r="530" customFormat="false" ht="26.25" hidden="false" customHeight="true" outlineLevel="0" collapsed="false">
      <c r="A530" s="206" t="s">
        <v>533</v>
      </c>
      <c r="B530" s="207" t="n">
        <v>88247</v>
      </c>
      <c r="C530" s="206" t="s">
        <v>96</v>
      </c>
      <c r="D530" s="208" t="s">
        <v>646</v>
      </c>
      <c r="E530" s="206" t="s">
        <v>532</v>
      </c>
      <c r="F530" s="206"/>
      <c r="G530" s="209" t="s">
        <v>11</v>
      </c>
      <c r="H530" s="220" t="n">
        <v>0.144</v>
      </c>
      <c r="I530" s="211" t="n">
        <v>21.33</v>
      </c>
      <c r="J530" s="211" t="n">
        <f aca="false">TRUNC(H530*I530,2)</f>
        <v>3.07</v>
      </c>
    </row>
    <row r="531" customFormat="false" ht="13.5" hidden="false" customHeight="false" outlineLevel="0" collapsed="false">
      <c r="A531" s="218"/>
      <c r="B531" s="218"/>
      <c r="C531" s="218"/>
      <c r="D531" s="219"/>
      <c r="E531" s="218"/>
      <c r="F531" s="218"/>
      <c r="G531" s="218"/>
      <c r="H531" s="218"/>
      <c r="I531" s="218"/>
      <c r="J531" s="218"/>
    </row>
    <row r="532" customFormat="false" ht="15" hidden="false" customHeight="true" outlineLevel="0" collapsed="false">
      <c r="A532" s="196"/>
      <c r="B532" s="197" t="s">
        <v>521</v>
      </c>
      <c r="C532" s="196" t="s">
        <v>522</v>
      </c>
      <c r="D532" s="198" t="s">
        <v>523</v>
      </c>
      <c r="E532" s="196" t="s">
        <v>524</v>
      </c>
      <c r="F532" s="196"/>
      <c r="G532" s="199" t="s">
        <v>525</v>
      </c>
      <c r="H532" s="197" t="s">
        <v>526</v>
      </c>
      <c r="I532" s="197" t="s">
        <v>527</v>
      </c>
      <c r="J532" s="197" t="s">
        <v>528</v>
      </c>
    </row>
    <row r="533" customFormat="false" ht="51" hidden="false" customHeight="false" outlineLevel="0" collapsed="false">
      <c r="A533" s="200" t="s">
        <v>529</v>
      </c>
      <c r="B533" s="201" t="n">
        <v>91834</v>
      </c>
      <c r="C533" s="200" t="s">
        <v>96</v>
      </c>
      <c r="D533" s="202" t="s">
        <v>670</v>
      </c>
      <c r="E533" s="200"/>
      <c r="F533" s="200"/>
      <c r="G533" s="203" t="s">
        <v>114</v>
      </c>
      <c r="H533" s="204" t="n">
        <v>1</v>
      </c>
      <c r="I533" s="205"/>
      <c r="J533" s="205" t="n">
        <f aca="false">SUM(J534:J537)</f>
        <v>5.21</v>
      </c>
    </row>
    <row r="534" customFormat="false" ht="25.5" hidden="false" customHeight="true" outlineLevel="0" collapsed="false">
      <c r="A534" s="206" t="s">
        <v>533</v>
      </c>
      <c r="B534" s="207" t="n">
        <v>88264</v>
      </c>
      <c r="C534" s="206" t="s">
        <v>96</v>
      </c>
      <c r="D534" s="208" t="s">
        <v>645</v>
      </c>
      <c r="E534" s="206" t="s">
        <v>532</v>
      </c>
      <c r="F534" s="206"/>
      <c r="G534" s="209" t="s">
        <v>11</v>
      </c>
      <c r="H534" s="220" t="n">
        <v>0.07</v>
      </c>
      <c r="I534" s="211" t="n">
        <v>25.94</v>
      </c>
      <c r="J534" s="211" t="n">
        <f aca="false">TRUNC(H534*I534,2)</f>
        <v>1.81</v>
      </c>
    </row>
    <row r="535" customFormat="false" ht="25.5" hidden="false" customHeight="true" outlineLevel="0" collapsed="false">
      <c r="A535" s="206" t="s">
        <v>533</v>
      </c>
      <c r="B535" s="207" t="n">
        <v>88247</v>
      </c>
      <c r="C535" s="206" t="s">
        <v>96</v>
      </c>
      <c r="D535" s="208" t="s">
        <v>646</v>
      </c>
      <c r="E535" s="206" t="s">
        <v>532</v>
      </c>
      <c r="F535" s="206"/>
      <c r="G535" s="209" t="s">
        <v>11</v>
      </c>
      <c r="H535" s="220" t="n">
        <v>0.07</v>
      </c>
      <c r="I535" s="211" t="n">
        <v>21.33</v>
      </c>
      <c r="J535" s="211" t="n">
        <f aca="false">TRUNC(H535*I535,2)</f>
        <v>1.49</v>
      </c>
    </row>
    <row r="536" customFormat="false" ht="25.5" hidden="false" customHeight="true" outlineLevel="0" collapsed="false">
      <c r="A536" s="206" t="s">
        <v>533</v>
      </c>
      <c r="B536" s="207" t="n">
        <v>88248</v>
      </c>
      <c r="C536" s="206" t="s">
        <v>96</v>
      </c>
      <c r="D536" s="208" t="s">
        <v>666</v>
      </c>
      <c r="E536" s="206" t="s">
        <v>532</v>
      </c>
      <c r="F536" s="206"/>
      <c r="G536" s="209" t="s">
        <v>11</v>
      </c>
      <c r="H536" s="220" t="n">
        <f aca="false">0.01</f>
        <v>0.01</v>
      </c>
      <c r="I536" s="211" t="n">
        <v>20.37</v>
      </c>
      <c r="J536" s="211" t="n">
        <f aca="false">TRUNC(H536*I536,2)</f>
        <v>0.2</v>
      </c>
    </row>
    <row r="537" customFormat="false" ht="26.25" hidden="false" customHeight="true" outlineLevel="0" collapsed="false">
      <c r="A537" s="206" t="s">
        <v>533</v>
      </c>
      <c r="B537" s="207" t="n">
        <v>88267</v>
      </c>
      <c r="C537" s="206" t="s">
        <v>96</v>
      </c>
      <c r="D537" s="208" t="s">
        <v>665</v>
      </c>
      <c r="E537" s="206" t="s">
        <v>532</v>
      </c>
      <c r="F537" s="206"/>
      <c r="G537" s="209" t="s">
        <v>11</v>
      </c>
      <c r="H537" s="220" t="n">
        <f aca="false">0.069</f>
        <v>0.069</v>
      </c>
      <c r="I537" s="211" t="n">
        <v>24.89</v>
      </c>
      <c r="J537" s="211" t="n">
        <f aca="false">TRUNC(H537*I537,2)</f>
        <v>1.71</v>
      </c>
    </row>
    <row r="538" customFormat="false" ht="13.5" hidden="false" customHeight="false" outlineLevel="0" collapsed="false">
      <c r="A538" s="218"/>
      <c r="B538" s="218"/>
      <c r="C538" s="218"/>
      <c r="D538" s="219"/>
      <c r="E538" s="218"/>
      <c r="F538" s="218"/>
      <c r="G538" s="218"/>
      <c r="H538" s="218"/>
      <c r="I538" s="218"/>
      <c r="J538" s="218"/>
    </row>
    <row r="539" customFormat="false" ht="15" hidden="false" customHeight="true" outlineLevel="0" collapsed="false">
      <c r="A539" s="196"/>
      <c r="B539" s="197" t="s">
        <v>521</v>
      </c>
      <c r="C539" s="196" t="s">
        <v>522</v>
      </c>
      <c r="D539" s="198" t="s">
        <v>523</v>
      </c>
      <c r="E539" s="196" t="s">
        <v>524</v>
      </c>
      <c r="F539" s="196"/>
      <c r="G539" s="199" t="s">
        <v>525</v>
      </c>
      <c r="H539" s="197" t="s">
        <v>526</v>
      </c>
      <c r="I539" s="197" t="s">
        <v>527</v>
      </c>
      <c r="J539" s="197" t="s">
        <v>528</v>
      </c>
    </row>
    <row r="540" customFormat="false" ht="38.25" hidden="false" customHeight="false" outlineLevel="0" collapsed="false">
      <c r="A540" s="200" t="s">
        <v>529</v>
      </c>
      <c r="B540" s="201" t="n">
        <v>91939</v>
      </c>
      <c r="C540" s="200" t="s">
        <v>96</v>
      </c>
      <c r="D540" s="202" t="s">
        <v>671</v>
      </c>
      <c r="E540" s="200"/>
      <c r="F540" s="200"/>
      <c r="G540" s="203" t="s">
        <v>602</v>
      </c>
      <c r="H540" s="204" t="n">
        <v>1</v>
      </c>
      <c r="I540" s="205"/>
      <c r="J540" s="205" t="n">
        <f aca="false">SUM(J541:J543)</f>
        <v>24.68</v>
      </c>
    </row>
    <row r="541" customFormat="false" ht="25.5" hidden="false" customHeight="true" outlineLevel="0" collapsed="false">
      <c r="A541" s="206" t="s">
        <v>533</v>
      </c>
      <c r="B541" s="207" t="n">
        <v>88247</v>
      </c>
      <c r="C541" s="206" t="s">
        <v>96</v>
      </c>
      <c r="D541" s="208" t="s">
        <v>646</v>
      </c>
      <c r="E541" s="206" t="s">
        <v>532</v>
      </c>
      <c r="F541" s="206"/>
      <c r="G541" s="209" t="s">
        <v>11</v>
      </c>
      <c r="H541" s="220" t="n">
        <v>0.519</v>
      </c>
      <c r="I541" s="211" t="n">
        <v>21.33</v>
      </c>
      <c r="J541" s="211" t="n">
        <f aca="false">TRUNC(H541*I541,2)</f>
        <v>11.07</v>
      </c>
    </row>
    <row r="542" customFormat="false" ht="25.5" hidden="false" customHeight="true" outlineLevel="0" collapsed="false">
      <c r="A542" s="206" t="s">
        <v>533</v>
      </c>
      <c r="B542" s="207" t="n">
        <v>88264</v>
      </c>
      <c r="C542" s="206" t="s">
        <v>96</v>
      </c>
      <c r="D542" s="208" t="s">
        <v>645</v>
      </c>
      <c r="E542" s="206" t="s">
        <v>532</v>
      </c>
      <c r="F542" s="206"/>
      <c r="G542" s="209" t="s">
        <v>11</v>
      </c>
      <c r="H542" s="220" t="n">
        <v>0.519</v>
      </c>
      <c r="I542" s="211" t="n">
        <v>25.94</v>
      </c>
      <c r="J542" s="211" t="n">
        <f aca="false">TRUNC(H542*I542,2)</f>
        <v>13.46</v>
      </c>
    </row>
    <row r="543" customFormat="false" ht="26.25" hidden="false" customHeight="true" outlineLevel="0" collapsed="false">
      <c r="A543" s="206" t="s">
        <v>533</v>
      </c>
      <c r="B543" s="207" t="n">
        <v>88316</v>
      </c>
      <c r="C543" s="206" t="s">
        <v>96</v>
      </c>
      <c r="D543" s="208" t="s">
        <v>544</v>
      </c>
      <c r="E543" s="206" t="s">
        <v>532</v>
      </c>
      <c r="F543" s="206"/>
      <c r="G543" s="209" t="s">
        <v>11</v>
      </c>
      <c r="H543" s="220" t="n">
        <f aca="false">0.0009*8.57</f>
        <v>0.007713</v>
      </c>
      <c r="I543" s="211" t="n">
        <v>19.72</v>
      </c>
      <c r="J543" s="211" t="n">
        <f aca="false">TRUNC(H543*I543,2)</f>
        <v>0.15</v>
      </c>
    </row>
    <row r="544" customFormat="false" ht="13.5" hidden="false" customHeight="false" outlineLevel="0" collapsed="false">
      <c r="A544" s="218"/>
      <c r="B544" s="218"/>
      <c r="C544" s="218"/>
      <c r="D544" s="219"/>
      <c r="E544" s="218"/>
      <c r="F544" s="218"/>
      <c r="G544" s="218"/>
      <c r="H544" s="218"/>
      <c r="I544" s="218"/>
      <c r="J544" s="218"/>
    </row>
    <row r="545" customFormat="false" ht="15" hidden="false" customHeight="true" outlineLevel="0" collapsed="false">
      <c r="A545" s="196"/>
      <c r="B545" s="197" t="s">
        <v>521</v>
      </c>
      <c r="C545" s="196" t="s">
        <v>522</v>
      </c>
      <c r="D545" s="198" t="s">
        <v>523</v>
      </c>
      <c r="E545" s="196" t="s">
        <v>524</v>
      </c>
      <c r="F545" s="196"/>
      <c r="G545" s="199" t="s">
        <v>525</v>
      </c>
      <c r="H545" s="197" t="s">
        <v>526</v>
      </c>
      <c r="I545" s="197" t="s">
        <v>527</v>
      </c>
      <c r="J545" s="197" t="s">
        <v>528</v>
      </c>
    </row>
    <row r="546" customFormat="false" ht="38.25" hidden="false" customHeight="false" outlineLevel="0" collapsed="false">
      <c r="A546" s="200" t="s">
        <v>529</v>
      </c>
      <c r="B546" s="201" t="n">
        <v>91940</v>
      </c>
      <c r="C546" s="200" t="s">
        <v>96</v>
      </c>
      <c r="D546" s="202" t="s">
        <v>672</v>
      </c>
      <c r="E546" s="200"/>
      <c r="F546" s="200"/>
      <c r="G546" s="203" t="s">
        <v>602</v>
      </c>
      <c r="H546" s="204" t="n">
        <v>1</v>
      </c>
      <c r="I546" s="205"/>
      <c r="J546" s="205" t="n">
        <f aca="false">SUM(J547:J549)</f>
        <v>11.81</v>
      </c>
    </row>
    <row r="547" customFormat="false" ht="25.5" hidden="false" customHeight="true" outlineLevel="0" collapsed="false">
      <c r="A547" s="206" t="s">
        <v>533</v>
      </c>
      <c r="B547" s="207" t="n">
        <v>88247</v>
      </c>
      <c r="C547" s="206" t="s">
        <v>96</v>
      </c>
      <c r="D547" s="208" t="s">
        <v>646</v>
      </c>
      <c r="E547" s="206" t="s">
        <v>532</v>
      </c>
      <c r="F547" s="206"/>
      <c r="G547" s="209" t="s">
        <v>11</v>
      </c>
      <c r="H547" s="220" t="n">
        <v>0.247</v>
      </c>
      <c r="I547" s="211" t="n">
        <v>21.33</v>
      </c>
      <c r="J547" s="211" t="n">
        <f aca="false">TRUNC(H547*I547,2)</f>
        <v>5.26</v>
      </c>
    </row>
    <row r="548" customFormat="false" ht="25.5" hidden="false" customHeight="true" outlineLevel="0" collapsed="false">
      <c r="A548" s="206" t="s">
        <v>533</v>
      </c>
      <c r="B548" s="207" t="n">
        <v>88264</v>
      </c>
      <c r="C548" s="206" t="s">
        <v>96</v>
      </c>
      <c r="D548" s="208" t="s">
        <v>645</v>
      </c>
      <c r="E548" s="206" t="s">
        <v>532</v>
      </c>
      <c r="F548" s="206"/>
      <c r="G548" s="209" t="s">
        <v>11</v>
      </c>
      <c r="H548" s="220" t="n">
        <v>0.247</v>
      </c>
      <c r="I548" s="211" t="n">
        <v>25.94</v>
      </c>
      <c r="J548" s="211" t="n">
        <f aca="false">TRUNC(H548*I548,2)</f>
        <v>6.4</v>
      </c>
    </row>
    <row r="549" customFormat="false" ht="26.25" hidden="false" customHeight="true" outlineLevel="0" collapsed="false">
      <c r="A549" s="206" t="s">
        <v>533</v>
      </c>
      <c r="B549" s="207" t="n">
        <v>88316</v>
      </c>
      <c r="C549" s="206" t="s">
        <v>96</v>
      </c>
      <c r="D549" s="208" t="s">
        <v>544</v>
      </c>
      <c r="E549" s="206" t="s">
        <v>532</v>
      </c>
      <c r="F549" s="206"/>
      <c r="G549" s="209" t="s">
        <v>11</v>
      </c>
      <c r="H549" s="220" t="n">
        <f aca="false">0.0009*8.57</f>
        <v>0.007713</v>
      </c>
      <c r="I549" s="211" t="n">
        <v>19.72</v>
      </c>
      <c r="J549" s="211" t="n">
        <f aca="false">TRUNC(H549*I549,2)</f>
        <v>0.15</v>
      </c>
    </row>
    <row r="550" customFormat="false" ht="13.5" hidden="false" customHeight="false" outlineLevel="0" collapsed="false">
      <c r="A550" s="218"/>
      <c r="B550" s="218"/>
      <c r="C550" s="218"/>
      <c r="D550" s="219"/>
      <c r="E550" s="218"/>
      <c r="F550" s="218"/>
      <c r="G550" s="218"/>
      <c r="H550" s="218"/>
      <c r="I550" s="218"/>
      <c r="J550" s="218"/>
    </row>
    <row r="551" customFormat="false" ht="15" hidden="false" customHeight="true" outlineLevel="0" collapsed="false">
      <c r="A551" s="196"/>
      <c r="B551" s="197" t="s">
        <v>521</v>
      </c>
      <c r="C551" s="196" t="s">
        <v>522</v>
      </c>
      <c r="D551" s="198" t="s">
        <v>523</v>
      </c>
      <c r="E551" s="196" t="s">
        <v>524</v>
      </c>
      <c r="F551" s="196"/>
      <c r="G551" s="199" t="s">
        <v>525</v>
      </c>
      <c r="H551" s="197" t="s">
        <v>526</v>
      </c>
      <c r="I551" s="197" t="s">
        <v>527</v>
      </c>
      <c r="J551" s="197" t="s">
        <v>528</v>
      </c>
    </row>
    <row r="552" customFormat="false" ht="38.25" hidden="false" customHeight="false" outlineLevel="0" collapsed="false">
      <c r="A552" s="200" t="s">
        <v>529</v>
      </c>
      <c r="B552" s="201" t="n">
        <v>91941</v>
      </c>
      <c r="C552" s="200" t="s">
        <v>96</v>
      </c>
      <c r="D552" s="202" t="s">
        <v>673</v>
      </c>
      <c r="E552" s="200"/>
      <c r="F552" s="200"/>
      <c r="G552" s="203" t="s">
        <v>602</v>
      </c>
      <c r="H552" s="204" t="n">
        <v>1</v>
      </c>
      <c r="I552" s="205"/>
      <c r="J552" s="205" t="n">
        <f aca="false">SUM(J553:J555)</f>
        <v>7</v>
      </c>
    </row>
    <row r="553" customFormat="false" ht="25.5" hidden="false" customHeight="true" outlineLevel="0" collapsed="false">
      <c r="A553" s="206" t="s">
        <v>533</v>
      </c>
      <c r="B553" s="207" t="n">
        <v>88247</v>
      </c>
      <c r="C553" s="206" t="s">
        <v>96</v>
      </c>
      <c r="D553" s="208" t="s">
        <v>646</v>
      </c>
      <c r="E553" s="206" t="s">
        <v>532</v>
      </c>
      <c r="F553" s="206"/>
      <c r="G553" s="209" t="s">
        <v>11</v>
      </c>
      <c r="H553" s="220" t="n">
        <v>0.145</v>
      </c>
      <c r="I553" s="211" t="n">
        <v>21.33</v>
      </c>
      <c r="J553" s="211" t="n">
        <f aca="false">TRUNC(H553*I553,2)</f>
        <v>3.09</v>
      </c>
    </row>
    <row r="554" customFormat="false" ht="25.5" hidden="false" customHeight="true" outlineLevel="0" collapsed="false">
      <c r="A554" s="206" t="s">
        <v>533</v>
      </c>
      <c r="B554" s="207" t="n">
        <v>88264</v>
      </c>
      <c r="C554" s="206" t="s">
        <v>96</v>
      </c>
      <c r="D554" s="208" t="s">
        <v>645</v>
      </c>
      <c r="E554" s="206" t="s">
        <v>532</v>
      </c>
      <c r="F554" s="206"/>
      <c r="G554" s="209" t="s">
        <v>11</v>
      </c>
      <c r="H554" s="220" t="n">
        <v>0.145</v>
      </c>
      <c r="I554" s="211" t="n">
        <v>25.94</v>
      </c>
      <c r="J554" s="211" t="n">
        <f aca="false">TRUNC(H554*I554,2)</f>
        <v>3.76</v>
      </c>
    </row>
    <row r="555" customFormat="false" ht="26.25" hidden="false" customHeight="true" outlineLevel="0" collapsed="false">
      <c r="A555" s="206" t="s">
        <v>533</v>
      </c>
      <c r="B555" s="207" t="n">
        <v>88316</v>
      </c>
      <c r="C555" s="206" t="s">
        <v>96</v>
      </c>
      <c r="D555" s="208" t="s">
        <v>544</v>
      </c>
      <c r="E555" s="206" t="s">
        <v>532</v>
      </c>
      <c r="F555" s="206"/>
      <c r="G555" s="209" t="s">
        <v>11</v>
      </c>
      <c r="H555" s="220" t="n">
        <f aca="false">0.0009*8.57</f>
        <v>0.007713</v>
      </c>
      <c r="I555" s="211" t="n">
        <v>19.72</v>
      </c>
      <c r="J555" s="211" t="n">
        <f aca="false">TRUNC(H555*I555,2)</f>
        <v>0.15</v>
      </c>
    </row>
    <row r="556" customFormat="false" ht="13.5" hidden="false" customHeight="false" outlineLevel="0" collapsed="false">
      <c r="A556" s="218"/>
      <c r="B556" s="218"/>
      <c r="C556" s="218"/>
      <c r="D556" s="219"/>
      <c r="E556" s="218"/>
      <c r="F556" s="218"/>
      <c r="G556" s="218"/>
      <c r="H556" s="218"/>
      <c r="I556" s="218"/>
      <c r="J556" s="218"/>
    </row>
    <row r="557" customFormat="false" ht="15" hidden="false" customHeight="true" outlineLevel="0" collapsed="false">
      <c r="A557" s="196"/>
      <c r="B557" s="197" t="s">
        <v>521</v>
      </c>
      <c r="C557" s="196" t="s">
        <v>522</v>
      </c>
      <c r="D557" s="198" t="s">
        <v>523</v>
      </c>
      <c r="E557" s="196" t="s">
        <v>524</v>
      </c>
      <c r="F557" s="196"/>
      <c r="G557" s="199" t="s">
        <v>525</v>
      </c>
      <c r="H557" s="197" t="s">
        <v>526</v>
      </c>
      <c r="I557" s="197" t="s">
        <v>527</v>
      </c>
      <c r="J557" s="197" t="s">
        <v>528</v>
      </c>
    </row>
    <row r="558" customFormat="false" ht="51" hidden="false" customHeight="false" outlineLevel="0" collapsed="false">
      <c r="A558" s="200" t="s">
        <v>529</v>
      </c>
      <c r="B558" s="201" t="n">
        <v>91926</v>
      </c>
      <c r="C558" s="200" t="s">
        <v>96</v>
      </c>
      <c r="D558" s="202" t="s">
        <v>674</v>
      </c>
      <c r="E558" s="200"/>
      <c r="F558" s="200"/>
      <c r="G558" s="203" t="s">
        <v>114</v>
      </c>
      <c r="H558" s="204" t="n">
        <v>1</v>
      </c>
      <c r="I558" s="205"/>
      <c r="J558" s="205" t="n">
        <f aca="false">SUM(J559:J560)</f>
        <v>1.4</v>
      </c>
    </row>
    <row r="559" customFormat="false" ht="25.5" hidden="false" customHeight="true" outlineLevel="0" collapsed="false">
      <c r="A559" s="206" t="s">
        <v>533</v>
      </c>
      <c r="B559" s="207" t="n">
        <v>88247</v>
      </c>
      <c r="C559" s="206" t="s">
        <v>96</v>
      </c>
      <c r="D559" s="208" t="s">
        <v>646</v>
      </c>
      <c r="E559" s="206" t="s">
        <v>532</v>
      </c>
      <c r="F559" s="206"/>
      <c r="G559" s="209" t="s">
        <v>11</v>
      </c>
      <c r="H559" s="220" t="n">
        <v>0.03</v>
      </c>
      <c r="I559" s="211" t="n">
        <v>21.33</v>
      </c>
      <c r="J559" s="211" t="n">
        <f aca="false">TRUNC(H559*I559,2)</f>
        <v>0.63</v>
      </c>
    </row>
    <row r="560" customFormat="false" ht="26.25" hidden="false" customHeight="true" outlineLevel="0" collapsed="false">
      <c r="A560" s="206" t="s">
        <v>533</v>
      </c>
      <c r="B560" s="207" t="n">
        <v>88264</v>
      </c>
      <c r="C560" s="206" t="s">
        <v>96</v>
      </c>
      <c r="D560" s="208" t="s">
        <v>645</v>
      </c>
      <c r="E560" s="206" t="s">
        <v>532</v>
      </c>
      <c r="F560" s="206"/>
      <c r="G560" s="209" t="s">
        <v>11</v>
      </c>
      <c r="H560" s="220" t="n">
        <v>0.03</v>
      </c>
      <c r="I560" s="211" t="n">
        <v>25.94</v>
      </c>
      <c r="J560" s="211" t="n">
        <f aca="false">TRUNC(H560*I560,2)</f>
        <v>0.77</v>
      </c>
    </row>
    <row r="561" customFormat="false" ht="13.5" hidden="false" customHeight="false" outlineLevel="0" collapsed="false">
      <c r="A561" s="218"/>
      <c r="B561" s="218"/>
      <c r="C561" s="218"/>
      <c r="D561" s="219"/>
      <c r="E561" s="218"/>
      <c r="F561" s="218"/>
      <c r="G561" s="218"/>
      <c r="H561" s="218"/>
      <c r="I561" s="218"/>
      <c r="J561" s="218"/>
    </row>
    <row r="562" customFormat="false" ht="15" hidden="false" customHeight="true" outlineLevel="0" collapsed="false">
      <c r="A562" s="196"/>
      <c r="B562" s="197" t="s">
        <v>521</v>
      </c>
      <c r="C562" s="196" t="s">
        <v>522</v>
      </c>
      <c r="D562" s="198" t="s">
        <v>523</v>
      </c>
      <c r="E562" s="196" t="s">
        <v>524</v>
      </c>
      <c r="F562" s="196"/>
      <c r="G562" s="199" t="s">
        <v>525</v>
      </c>
      <c r="H562" s="197" t="s">
        <v>526</v>
      </c>
      <c r="I562" s="197" t="s">
        <v>527</v>
      </c>
      <c r="J562" s="197" t="s">
        <v>528</v>
      </c>
    </row>
    <row r="563" customFormat="false" ht="51" hidden="false" customHeight="false" outlineLevel="0" collapsed="false">
      <c r="A563" s="200" t="s">
        <v>529</v>
      </c>
      <c r="B563" s="201" t="n">
        <v>91928</v>
      </c>
      <c r="C563" s="200" t="s">
        <v>96</v>
      </c>
      <c r="D563" s="202" t="s">
        <v>675</v>
      </c>
      <c r="E563" s="200"/>
      <c r="F563" s="200"/>
      <c r="G563" s="203" t="s">
        <v>114</v>
      </c>
      <c r="H563" s="204" t="n">
        <v>1</v>
      </c>
      <c r="I563" s="205"/>
      <c r="J563" s="205" t="n">
        <f aca="false">SUM(J564:J565)</f>
        <v>1.88</v>
      </c>
    </row>
    <row r="564" customFormat="false" ht="25.5" hidden="false" customHeight="true" outlineLevel="0" collapsed="false">
      <c r="A564" s="206" t="s">
        <v>533</v>
      </c>
      <c r="B564" s="207" t="n">
        <v>88247</v>
      </c>
      <c r="C564" s="206" t="s">
        <v>96</v>
      </c>
      <c r="D564" s="208" t="s">
        <v>646</v>
      </c>
      <c r="E564" s="206" t="s">
        <v>532</v>
      </c>
      <c r="F564" s="206"/>
      <c r="G564" s="209" t="s">
        <v>11</v>
      </c>
      <c r="H564" s="220" t="n">
        <v>0.04</v>
      </c>
      <c r="I564" s="211" t="n">
        <v>21.33</v>
      </c>
      <c r="J564" s="211" t="n">
        <f aca="false">TRUNC(H564*I564,2)</f>
        <v>0.85</v>
      </c>
    </row>
    <row r="565" customFormat="false" ht="26.25" hidden="false" customHeight="true" outlineLevel="0" collapsed="false">
      <c r="A565" s="206" t="s">
        <v>533</v>
      </c>
      <c r="B565" s="207" t="n">
        <v>88264</v>
      </c>
      <c r="C565" s="206" t="s">
        <v>96</v>
      </c>
      <c r="D565" s="208" t="s">
        <v>645</v>
      </c>
      <c r="E565" s="206" t="s">
        <v>532</v>
      </c>
      <c r="F565" s="206"/>
      <c r="G565" s="209" t="s">
        <v>11</v>
      </c>
      <c r="H565" s="220" t="n">
        <v>0.04</v>
      </c>
      <c r="I565" s="211" t="n">
        <v>25.94</v>
      </c>
      <c r="J565" s="211" t="n">
        <f aca="false">TRUNC(H565*I565,2)</f>
        <v>1.03</v>
      </c>
    </row>
    <row r="566" customFormat="false" ht="13.5" hidden="false" customHeight="false" outlineLevel="0" collapsed="false">
      <c r="A566" s="218"/>
      <c r="B566" s="218"/>
      <c r="C566" s="218"/>
      <c r="D566" s="219"/>
      <c r="E566" s="218"/>
      <c r="F566" s="218"/>
      <c r="G566" s="218"/>
      <c r="H566" s="218"/>
      <c r="I566" s="218"/>
      <c r="J566" s="218"/>
    </row>
    <row r="567" customFormat="false" ht="15" hidden="false" customHeight="true" outlineLevel="0" collapsed="false">
      <c r="A567" s="196"/>
      <c r="B567" s="197" t="s">
        <v>521</v>
      </c>
      <c r="C567" s="196" t="s">
        <v>522</v>
      </c>
      <c r="D567" s="198" t="s">
        <v>523</v>
      </c>
      <c r="E567" s="196" t="s">
        <v>524</v>
      </c>
      <c r="F567" s="196"/>
      <c r="G567" s="199" t="s">
        <v>525</v>
      </c>
      <c r="H567" s="197" t="s">
        <v>526</v>
      </c>
      <c r="I567" s="197" t="s">
        <v>527</v>
      </c>
      <c r="J567" s="197" t="s">
        <v>528</v>
      </c>
    </row>
    <row r="568" customFormat="false" ht="51" hidden="false" customHeight="false" outlineLevel="0" collapsed="false">
      <c r="A568" s="200" t="s">
        <v>529</v>
      </c>
      <c r="B568" s="201" t="n">
        <v>91932</v>
      </c>
      <c r="C568" s="200" t="s">
        <v>96</v>
      </c>
      <c r="D568" s="202" t="s">
        <v>676</v>
      </c>
      <c r="E568" s="200"/>
      <c r="F568" s="200"/>
      <c r="G568" s="203" t="s">
        <v>114</v>
      </c>
      <c r="H568" s="204" t="n">
        <v>1</v>
      </c>
      <c r="I568" s="205"/>
      <c r="J568" s="205" t="n">
        <f aca="false">SUM(J569:J570)</f>
        <v>3.63</v>
      </c>
    </row>
    <row r="569" customFormat="false" ht="25.5" hidden="false" customHeight="true" outlineLevel="0" collapsed="false">
      <c r="A569" s="206" t="s">
        <v>533</v>
      </c>
      <c r="B569" s="207" t="n">
        <v>88247</v>
      </c>
      <c r="C569" s="206" t="s">
        <v>96</v>
      </c>
      <c r="D569" s="208" t="s">
        <v>646</v>
      </c>
      <c r="E569" s="206" t="s">
        <v>532</v>
      </c>
      <c r="F569" s="206"/>
      <c r="G569" s="209" t="s">
        <v>11</v>
      </c>
      <c r="H569" s="220" t="n">
        <v>0.077</v>
      </c>
      <c r="I569" s="211" t="n">
        <v>21.33</v>
      </c>
      <c r="J569" s="211" t="n">
        <f aca="false">TRUNC(H569*I569,2)</f>
        <v>1.64</v>
      </c>
    </row>
    <row r="570" customFormat="false" ht="26.25" hidden="false" customHeight="true" outlineLevel="0" collapsed="false">
      <c r="A570" s="206" t="s">
        <v>533</v>
      </c>
      <c r="B570" s="207" t="n">
        <v>88264</v>
      </c>
      <c r="C570" s="206" t="s">
        <v>96</v>
      </c>
      <c r="D570" s="208" t="s">
        <v>645</v>
      </c>
      <c r="E570" s="206" t="s">
        <v>532</v>
      </c>
      <c r="F570" s="206"/>
      <c r="G570" s="209" t="s">
        <v>11</v>
      </c>
      <c r="H570" s="220" t="n">
        <v>0.077</v>
      </c>
      <c r="I570" s="211" t="n">
        <v>25.94</v>
      </c>
      <c r="J570" s="211" t="n">
        <f aca="false">TRUNC(H570*I570,2)</f>
        <v>1.99</v>
      </c>
    </row>
    <row r="571" customFormat="false" ht="13.5" hidden="false" customHeight="false" outlineLevel="0" collapsed="false">
      <c r="A571" s="218"/>
      <c r="B571" s="218"/>
      <c r="C571" s="218"/>
      <c r="D571" s="219"/>
      <c r="E571" s="218"/>
      <c r="F571" s="218"/>
      <c r="G571" s="218"/>
      <c r="H571" s="218"/>
      <c r="I571" s="218"/>
      <c r="J571" s="218"/>
    </row>
    <row r="572" customFormat="false" ht="15" hidden="false" customHeight="true" outlineLevel="0" collapsed="false">
      <c r="A572" s="196"/>
      <c r="B572" s="197" t="s">
        <v>521</v>
      </c>
      <c r="C572" s="196" t="s">
        <v>522</v>
      </c>
      <c r="D572" s="198" t="s">
        <v>523</v>
      </c>
      <c r="E572" s="196" t="s">
        <v>524</v>
      </c>
      <c r="F572" s="196"/>
      <c r="G572" s="199" t="s">
        <v>525</v>
      </c>
      <c r="H572" s="197" t="s">
        <v>526</v>
      </c>
      <c r="I572" s="197" t="s">
        <v>527</v>
      </c>
      <c r="J572" s="197" t="s">
        <v>528</v>
      </c>
    </row>
    <row r="573" customFormat="false" ht="38.25" hidden="false" customHeight="false" outlineLevel="0" collapsed="false">
      <c r="A573" s="200" t="s">
        <v>529</v>
      </c>
      <c r="B573" s="201" t="n">
        <v>91953</v>
      </c>
      <c r="C573" s="200" t="s">
        <v>96</v>
      </c>
      <c r="D573" s="202" t="s">
        <v>677</v>
      </c>
      <c r="E573" s="200"/>
      <c r="F573" s="200"/>
      <c r="G573" s="203" t="s">
        <v>602</v>
      </c>
      <c r="H573" s="204" t="n">
        <v>1</v>
      </c>
      <c r="I573" s="205"/>
      <c r="J573" s="205" t="n">
        <f aca="false">SUM(J574:J576)</f>
        <v>13.83</v>
      </c>
    </row>
    <row r="574" customFormat="false" ht="25.5" hidden="false" customHeight="true" outlineLevel="0" collapsed="false">
      <c r="A574" s="206" t="s">
        <v>533</v>
      </c>
      <c r="B574" s="207" t="n">
        <v>88264</v>
      </c>
      <c r="C574" s="206" t="s">
        <v>96</v>
      </c>
      <c r="D574" s="208" t="s">
        <v>645</v>
      </c>
      <c r="E574" s="206" t="s">
        <v>532</v>
      </c>
      <c r="F574" s="206"/>
      <c r="G574" s="209" t="s">
        <v>11</v>
      </c>
      <c r="H574" s="220" t="n">
        <v>0.124</v>
      </c>
      <c r="I574" s="211" t="n">
        <v>25.94</v>
      </c>
      <c r="J574" s="211" t="n">
        <f aca="false">TRUNC(H574*I574,2)</f>
        <v>3.21</v>
      </c>
    </row>
    <row r="575" customFormat="false" ht="25.5" hidden="false" customHeight="true" outlineLevel="0" collapsed="false">
      <c r="A575" s="206" t="s">
        <v>533</v>
      </c>
      <c r="B575" s="207" t="n">
        <v>88247</v>
      </c>
      <c r="C575" s="206" t="s">
        <v>96</v>
      </c>
      <c r="D575" s="208" t="s">
        <v>646</v>
      </c>
      <c r="E575" s="206" t="s">
        <v>532</v>
      </c>
      <c r="F575" s="206"/>
      <c r="G575" s="209" t="s">
        <v>11</v>
      </c>
      <c r="H575" s="220" t="n">
        <v>0.225</v>
      </c>
      <c r="I575" s="211" t="n">
        <v>21.33</v>
      </c>
      <c r="J575" s="211" t="n">
        <f aca="false">TRUNC(H575*I575,2)</f>
        <v>4.79</v>
      </c>
    </row>
    <row r="576" customFormat="false" ht="26.25" hidden="false" customHeight="true" outlineLevel="0" collapsed="false">
      <c r="A576" s="206" t="s">
        <v>533</v>
      </c>
      <c r="B576" s="207" t="n">
        <v>88264</v>
      </c>
      <c r="C576" s="206" t="s">
        <v>96</v>
      </c>
      <c r="D576" s="208" t="s">
        <v>645</v>
      </c>
      <c r="E576" s="206" t="s">
        <v>532</v>
      </c>
      <c r="F576" s="206"/>
      <c r="G576" s="209" t="s">
        <v>11</v>
      </c>
      <c r="H576" s="220" t="n">
        <v>0.225</v>
      </c>
      <c r="I576" s="211" t="n">
        <v>25.94</v>
      </c>
      <c r="J576" s="211" t="n">
        <f aca="false">TRUNC(H576*I576,2)</f>
        <v>5.83</v>
      </c>
    </row>
    <row r="577" customFormat="false" ht="13.5" hidden="false" customHeight="false" outlineLevel="0" collapsed="false">
      <c r="A577" s="218"/>
      <c r="B577" s="218"/>
      <c r="C577" s="218"/>
      <c r="D577" s="219"/>
      <c r="E577" s="218"/>
      <c r="F577" s="218"/>
      <c r="G577" s="218"/>
      <c r="H577" s="218"/>
      <c r="I577" s="218"/>
      <c r="J577" s="218"/>
    </row>
    <row r="578" customFormat="false" ht="15" hidden="false" customHeight="true" outlineLevel="0" collapsed="false">
      <c r="A578" s="196"/>
      <c r="B578" s="197" t="s">
        <v>521</v>
      </c>
      <c r="C578" s="196" t="s">
        <v>522</v>
      </c>
      <c r="D578" s="198" t="s">
        <v>523</v>
      </c>
      <c r="E578" s="196" t="s">
        <v>524</v>
      </c>
      <c r="F578" s="196"/>
      <c r="G578" s="199" t="s">
        <v>525</v>
      </c>
      <c r="H578" s="197" t="s">
        <v>526</v>
      </c>
      <c r="I578" s="197" t="s">
        <v>527</v>
      </c>
      <c r="J578" s="197" t="s">
        <v>528</v>
      </c>
    </row>
    <row r="579" customFormat="false" ht="38.25" hidden="false" customHeight="false" outlineLevel="0" collapsed="false">
      <c r="A579" s="200" t="s">
        <v>529</v>
      </c>
      <c r="B579" s="201" t="n">
        <v>91967</v>
      </c>
      <c r="C579" s="200" t="s">
        <v>96</v>
      </c>
      <c r="D579" s="202" t="s">
        <v>678</v>
      </c>
      <c r="E579" s="200"/>
      <c r="F579" s="200"/>
      <c r="G579" s="203" t="s">
        <v>602</v>
      </c>
      <c r="H579" s="204" t="n">
        <v>1</v>
      </c>
      <c r="I579" s="205"/>
      <c r="J579" s="205" t="n">
        <f aca="false">SUM(J580:J582)</f>
        <v>29.43</v>
      </c>
    </row>
    <row r="580" customFormat="false" ht="25.5" hidden="false" customHeight="true" outlineLevel="0" collapsed="false">
      <c r="A580" s="206" t="s">
        <v>533</v>
      </c>
      <c r="B580" s="207" t="n">
        <v>88264</v>
      </c>
      <c r="C580" s="206" t="s">
        <v>96</v>
      </c>
      <c r="D580" s="208" t="s">
        <v>645</v>
      </c>
      <c r="E580" s="206" t="s">
        <v>532</v>
      </c>
      <c r="F580" s="206"/>
      <c r="G580" s="209" t="s">
        <v>11</v>
      </c>
      <c r="H580" s="220" t="n">
        <v>0.124</v>
      </c>
      <c r="I580" s="211" t="n">
        <v>25.94</v>
      </c>
      <c r="J580" s="211" t="n">
        <f aca="false">TRUNC(H580*I580,2)</f>
        <v>3.21</v>
      </c>
    </row>
    <row r="581" customFormat="false" ht="25.5" hidden="false" customHeight="true" outlineLevel="0" collapsed="false">
      <c r="A581" s="206" t="s">
        <v>533</v>
      </c>
      <c r="B581" s="207" t="n">
        <v>88247</v>
      </c>
      <c r="C581" s="206" t="s">
        <v>96</v>
      </c>
      <c r="D581" s="208" t="s">
        <v>646</v>
      </c>
      <c r="E581" s="206" t="s">
        <v>532</v>
      </c>
      <c r="F581" s="206"/>
      <c r="G581" s="209" t="s">
        <v>11</v>
      </c>
      <c r="H581" s="220" t="n">
        <v>0.555</v>
      </c>
      <c r="I581" s="211" t="n">
        <v>21.33</v>
      </c>
      <c r="J581" s="211" t="n">
        <f aca="false">TRUNC(H581*I581,2)</f>
        <v>11.83</v>
      </c>
    </row>
    <row r="582" customFormat="false" ht="26.25" hidden="false" customHeight="true" outlineLevel="0" collapsed="false">
      <c r="A582" s="206" t="s">
        <v>533</v>
      </c>
      <c r="B582" s="207" t="n">
        <v>88264</v>
      </c>
      <c r="C582" s="206" t="s">
        <v>96</v>
      </c>
      <c r="D582" s="208" t="s">
        <v>645</v>
      </c>
      <c r="E582" s="206" t="s">
        <v>532</v>
      </c>
      <c r="F582" s="206"/>
      <c r="G582" s="209" t="s">
        <v>11</v>
      </c>
      <c r="H582" s="220" t="n">
        <v>0.555</v>
      </c>
      <c r="I582" s="211" t="n">
        <v>25.94</v>
      </c>
      <c r="J582" s="211" t="n">
        <f aca="false">TRUNC(H582*I582,2)</f>
        <v>14.39</v>
      </c>
    </row>
    <row r="583" customFormat="false" ht="13.5" hidden="false" customHeight="false" outlineLevel="0" collapsed="false">
      <c r="A583" s="218"/>
      <c r="B583" s="218"/>
      <c r="C583" s="218"/>
      <c r="D583" s="219"/>
      <c r="E583" s="218"/>
      <c r="F583" s="218"/>
      <c r="G583" s="218"/>
      <c r="H583" s="218"/>
      <c r="I583" s="218"/>
      <c r="J583" s="218"/>
    </row>
    <row r="584" customFormat="false" ht="15" hidden="false" customHeight="true" outlineLevel="0" collapsed="false">
      <c r="A584" s="196"/>
      <c r="B584" s="197" t="s">
        <v>521</v>
      </c>
      <c r="C584" s="196" t="s">
        <v>522</v>
      </c>
      <c r="D584" s="198" t="s">
        <v>523</v>
      </c>
      <c r="E584" s="196" t="s">
        <v>524</v>
      </c>
      <c r="F584" s="196"/>
      <c r="G584" s="199" t="s">
        <v>525</v>
      </c>
      <c r="H584" s="197" t="s">
        <v>526</v>
      </c>
      <c r="I584" s="197" t="s">
        <v>527</v>
      </c>
      <c r="J584" s="197" t="s">
        <v>528</v>
      </c>
    </row>
    <row r="585" customFormat="false" ht="51" hidden="false" customHeight="false" outlineLevel="0" collapsed="false">
      <c r="A585" s="200" t="s">
        <v>529</v>
      </c>
      <c r="B585" s="201" t="n">
        <v>92023</v>
      </c>
      <c r="C585" s="200" t="s">
        <v>96</v>
      </c>
      <c r="D585" s="202" t="s">
        <v>679</v>
      </c>
      <c r="E585" s="200"/>
      <c r="F585" s="200"/>
      <c r="G585" s="203" t="s">
        <v>602</v>
      </c>
      <c r="H585" s="204" t="n">
        <v>1</v>
      </c>
      <c r="I585" s="205"/>
      <c r="J585" s="205" t="n">
        <f aca="false">SUM(J586:J588)</f>
        <v>25.51</v>
      </c>
    </row>
    <row r="586" customFormat="false" ht="25.5" hidden="false" customHeight="true" outlineLevel="0" collapsed="false">
      <c r="A586" s="206" t="s">
        <v>533</v>
      </c>
      <c r="B586" s="207" t="n">
        <v>88264</v>
      </c>
      <c r="C586" s="206" t="s">
        <v>96</v>
      </c>
      <c r="D586" s="208" t="s">
        <v>645</v>
      </c>
      <c r="E586" s="206" t="s">
        <v>532</v>
      </c>
      <c r="F586" s="206"/>
      <c r="G586" s="209" t="s">
        <v>11</v>
      </c>
      <c r="H586" s="220" t="n">
        <v>0.124</v>
      </c>
      <c r="I586" s="211" t="n">
        <v>25.94</v>
      </c>
      <c r="J586" s="211" t="n">
        <f aca="false">TRUNC(H586*I586,2)</f>
        <v>3.21</v>
      </c>
    </row>
    <row r="587" customFormat="false" ht="25.5" hidden="false" customHeight="true" outlineLevel="0" collapsed="false">
      <c r="A587" s="206" t="s">
        <v>533</v>
      </c>
      <c r="B587" s="207" t="n">
        <v>88247</v>
      </c>
      <c r="C587" s="206" t="s">
        <v>96</v>
      </c>
      <c r="D587" s="208" t="s">
        <v>646</v>
      </c>
      <c r="E587" s="206" t="s">
        <v>532</v>
      </c>
      <c r="F587" s="206"/>
      <c r="G587" s="209" t="s">
        <v>11</v>
      </c>
      <c r="H587" s="220" t="n">
        <v>0.472</v>
      </c>
      <c r="I587" s="211" t="n">
        <v>21.33</v>
      </c>
      <c r="J587" s="211" t="n">
        <f aca="false">TRUNC(H587*I587,2)</f>
        <v>10.06</v>
      </c>
    </row>
    <row r="588" customFormat="false" ht="26.25" hidden="false" customHeight="true" outlineLevel="0" collapsed="false">
      <c r="A588" s="206" t="s">
        <v>533</v>
      </c>
      <c r="B588" s="207" t="n">
        <v>88264</v>
      </c>
      <c r="C588" s="206" t="s">
        <v>96</v>
      </c>
      <c r="D588" s="208" t="s">
        <v>645</v>
      </c>
      <c r="E588" s="206" t="s">
        <v>532</v>
      </c>
      <c r="F588" s="206"/>
      <c r="G588" s="209" t="s">
        <v>11</v>
      </c>
      <c r="H588" s="220" t="n">
        <v>0.472</v>
      </c>
      <c r="I588" s="211" t="n">
        <v>25.94</v>
      </c>
      <c r="J588" s="211" t="n">
        <f aca="false">TRUNC(H588*I588,2)</f>
        <v>12.24</v>
      </c>
    </row>
    <row r="589" customFormat="false" ht="13.5" hidden="false" customHeight="false" outlineLevel="0" collapsed="false">
      <c r="A589" s="218"/>
      <c r="B589" s="218"/>
      <c r="C589" s="218"/>
      <c r="D589" s="219"/>
      <c r="E589" s="218"/>
      <c r="F589" s="218"/>
      <c r="G589" s="218"/>
      <c r="H589" s="218"/>
      <c r="I589" s="218"/>
      <c r="J589" s="218"/>
    </row>
    <row r="590" customFormat="false" ht="15" hidden="false" customHeight="true" outlineLevel="0" collapsed="false">
      <c r="A590" s="196"/>
      <c r="B590" s="197" t="s">
        <v>521</v>
      </c>
      <c r="C590" s="196" t="s">
        <v>522</v>
      </c>
      <c r="D590" s="198" t="s">
        <v>523</v>
      </c>
      <c r="E590" s="196" t="s">
        <v>524</v>
      </c>
      <c r="F590" s="196"/>
      <c r="G590" s="199" t="s">
        <v>525</v>
      </c>
      <c r="H590" s="197" t="s">
        <v>526</v>
      </c>
      <c r="I590" s="197" t="s">
        <v>527</v>
      </c>
      <c r="J590" s="197" t="s">
        <v>528</v>
      </c>
    </row>
    <row r="591" customFormat="false" ht="38.25" hidden="false" customHeight="false" outlineLevel="0" collapsed="false">
      <c r="A591" s="200" t="s">
        <v>529</v>
      </c>
      <c r="B591" s="201" t="n">
        <v>92000</v>
      </c>
      <c r="C591" s="200" t="s">
        <v>96</v>
      </c>
      <c r="D591" s="202" t="s">
        <v>680</v>
      </c>
      <c r="E591" s="200"/>
      <c r="F591" s="200"/>
      <c r="G591" s="203" t="s">
        <v>602</v>
      </c>
      <c r="H591" s="204" t="n">
        <v>1</v>
      </c>
      <c r="I591" s="205"/>
      <c r="J591" s="205" t="n">
        <f aca="false">SUM(J592:J594)</f>
        <v>14.31</v>
      </c>
    </row>
    <row r="592" customFormat="false" ht="25.5" hidden="false" customHeight="true" outlineLevel="0" collapsed="false">
      <c r="A592" s="206" t="s">
        <v>533</v>
      </c>
      <c r="B592" s="207" t="n">
        <v>88264</v>
      </c>
      <c r="C592" s="206" t="s">
        <v>96</v>
      </c>
      <c r="D592" s="208" t="s">
        <v>645</v>
      </c>
      <c r="E592" s="206" t="s">
        <v>532</v>
      </c>
      <c r="F592" s="206"/>
      <c r="G592" s="209" t="s">
        <v>11</v>
      </c>
      <c r="H592" s="220" t="n">
        <v>0.124</v>
      </c>
      <c r="I592" s="211" t="n">
        <v>25.94</v>
      </c>
      <c r="J592" s="211" t="n">
        <f aca="false">TRUNC(H592*I592,2)</f>
        <v>3.21</v>
      </c>
    </row>
    <row r="593" customFormat="false" ht="25.5" hidden="false" customHeight="true" outlineLevel="0" collapsed="false">
      <c r="A593" s="206" t="s">
        <v>533</v>
      </c>
      <c r="B593" s="207" t="n">
        <v>88247</v>
      </c>
      <c r="C593" s="206" t="s">
        <v>96</v>
      </c>
      <c r="D593" s="208" t="s">
        <v>646</v>
      </c>
      <c r="E593" s="206" t="s">
        <v>532</v>
      </c>
      <c r="F593" s="206"/>
      <c r="G593" s="209" t="s">
        <v>11</v>
      </c>
      <c r="H593" s="220" t="n">
        <v>0.235</v>
      </c>
      <c r="I593" s="211" t="n">
        <v>21.33</v>
      </c>
      <c r="J593" s="211" t="n">
        <f aca="false">TRUNC(H593*I593,2)</f>
        <v>5.01</v>
      </c>
    </row>
    <row r="594" customFormat="false" ht="26.25" hidden="false" customHeight="true" outlineLevel="0" collapsed="false">
      <c r="A594" s="206" t="s">
        <v>533</v>
      </c>
      <c r="B594" s="207" t="n">
        <v>88264</v>
      </c>
      <c r="C594" s="206" t="s">
        <v>96</v>
      </c>
      <c r="D594" s="208" t="s">
        <v>645</v>
      </c>
      <c r="E594" s="206" t="s">
        <v>532</v>
      </c>
      <c r="F594" s="206"/>
      <c r="G594" s="209" t="s">
        <v>11</v>
      </c>
      <c r="H594" s="220" t="n">
        <v>0.235</v>
      </c>
      <c r="I594" s="211" t="n">
        <v>25.94</v>
      </c>
      <c r="J594" s="211" t="n">
        <f aca="false">TRUNC(H594*I594,2)</f>
        <v>6.09</v>
      </c>
    </row>
    <row r="595" customFormat="false" ht="13.5" hidden="false" customHeight="false" outlineLevel="0" collapsed="false">
      <c r="A595" s="218"/>
      <c r="B595" s="218"/>
      <c r="C595" s="218"/>
      <c r="D595" s="219"/>
      <c r="E595" s="218"/>
      <c r="F595" s="218"/>
      <c r="G595" s="218"/>
      <c r="H595" s="218"/>
      <c r="I595" s="218"/>
      <c r="J595" s="218"/>
    </row>
    <row r="596" customFormat="false" ht="15" hidden="false" customHeight="true" outlineLevel="0" collapsed="false">
      <c r="A596" s="196"/>
      <c r="B596" s="197" t="s">
        <v>521</v>
      </c>
      <c r="C596" s="196" t="s">
        <v>522</v>
      </c>
      <c r="D596" s="198" t="s">
        <v>523</v>
      </c>
      <c r="E596" s="196" t="s">
        <v>524</v>
      </c>
      <c r="F596" s="196"/>
      <c r="G596" s="199" t="s">
        <v>525</v>
      </c>
      <c r="H596" s="197" t="s">
        <v>526</v>
      </c>
      <c r="I596" s="197" t="s">
        <v>527</v>
      </c>
      <c r="J596" s="197" t="s">
        <v>528</v>
      </c>
    </row>
    <row r="597" customFormat="false" ht="38.25" hidden="false" customHeight="false" outlineLevel="0" collapsed="false">
      <c r="A597" s="200" t="s">
        <v>529</v>
      </c>
      <c r="B597" s="201" t="n">
        <v>92008</v>
      </c>
      <c r="C597" s="200" t="s">
        <v>96</v>
      </c>
      <c r="D597" s="202" t="s">
        <v>681</v>
      </c>
      <c r="E597" s="200"/>
      <c r="F597" s="200"/>
      <c r="G597" s="203" t="s">
        <v>602</v>
      </c>
      <c r="H597" s="204" t="n">
        <v>1</v>
      </c>
      <c r="I597" s="205"/>
      <c r="J597" s="205" t="n">
        <f aca="false">SUM(J598:J600)</f>
        <v>22.53</v>
      </c>
    </row>
    <row r="598" customFormat="false" ht="25.5" hidden="false" customHeight="true" outlineLevel="0" collapsed="false">
      <c r="A598" s="206" t="s">
        <v>533</v>
      </c>
      <c r="B598" s="207" t="n">
        <v>88264</v>
      </c>
      <c r="C598" s="206" t="s">
        <v>96</v>
      </c>
      <c r="D598" s="208" t="s">
        <v>645</v>
      </c>
      <c r="E598" s="206" t="s">
        <v>532</v>
      </c>
      <c r="F598" s="206"/>
      <c r="G598" s="209" t="s">
        <v>11</v>
      </c>
      <c r="H598" s="220" t="n">
        <v>0.124</v>
      </c>
      <c r="I598" s="211" t="n">
        <v>25.94</v>
      </c>
      <c r="J598" s="211" t="n">
        <f aca="false">TRUNC(H598*I598,2)</f>
        <v>3.21</v>
      </c>
    </row>
    <row r="599" customFormat="false" ht="25.5" hidden="false" customHeight="true" outlineLevel="0" collapsed="false">
      <c r="A599" s="206" t="s">
        <v>533</v>
      </c>
      <c r="B599" s="207" t="n">
        <v>88247</v>
      </c>
      <c r="C599" s="206" t="s">
        <v>96</v>
      </c>
      <c r="D599" s="208" t="s">
        <v>646</v>
      </c>
      <c r="E599" s="206" t="s">
        <v>532</v>
      </c>
      <c r="F599" s="206"/>
      <c r="G599" s="209" t="s">
        <v>11</v>
      </c>
      <c r="H599" s="220" t="n">
        <v>0.409</v>
      </c>
      <c r="I599" s="211" t="n">
        <v>21.33</v>
      </c>
      <c r="J599" s="211" t="n">
        <f aca="false">TRUNC(H599*I599,2)</f>
        <v>8.72</v>
      </c>
    </row>
    <row r="600" customFormat="false" ht="26.25" hidden="false" customHeight="true" outlineLevel="0" collapsed="false">
      <c r="A600" s="206" t="s">
        <v>533</v>
      </c>
      <c r="B600" s="207" t="n">
        <v>88264</v>
      </c>
      <c r="C600" s="206" t="s">
        <v>96</v>
      </c>
      <c r="D600" s="208" t="s">
        <v>645</v>
      </c>
      <c r="E600" s="206" t="s">
        <v>532</v>
      </c>
      <c r="F600" s="206"/>
      <c r="G600" s="209" t="s">
        <v>11</v>
      </c>
      <c r="H600" s="220" t="n">
        <v>0.409</v>
      </c>
      <c r="I600" s="211" t="n">
        <v>25.94</v>
      </c>
      <c r="J600" s="211" t="n">
        <f aca="false">TRUNC(H600*I600,2)</f>
        <v>10.6</v>
      </c>
    </row>
    <row r="601" customFormat="false" ht="13.5" hidden="false" customHeight="false" outlineLevel="0" collapsed="false">
      <c r="A601" s="218"/>
      <c r="B601" s="218"/>
      <c r="C601" s="218"/>
      <c r="D601" s="219"/>
      <c r="E601" s="218"/>
      <c r="F601" s="218"/>
      <c r="G601" s="218"/>
      <c r="H601" s="218"/>
      <c r="I601" s="218"/>
      <c r="J601" s="218"/>
    </row>
    <row r="602" customFormat="false" ht="15" hidden="false" customHeight="true" outlineLevel="0" collapsed="false">
      <c r="A602" s="196"/>
      <c r="B602" s="197" t="s">
        <v>521</v>
      </c>
      <c r="C602" s="196" t="s">
        <v>522</v>
      </c>
      <c r="D602" s="198" t="s">
        <v>523</v>
      </c>
      <c r="E602" s="196" t="s">
        <v>524</v>
      </c>
      <c r="F602" s="196"/>
      <c r="G602" s="199" t="s">
        <v>525</v>
      </c>
      <c r="H602" s="197" t="s">
        <v>526</v>
      </c>
      <c r="I602" s="197" t="s">
        <v>527</v>
      </c>
      <c r="J602" s="197" t="s">
        <v>528</v>
      </c>
    </row>
    <row r="603" customFormat="false" ht="38.25" hidden="false" customHeight="false" outlineLevel="0" collapsed="false">
      <c r="A603" s="200" t="s">
        <v>529</v>
      </c>
      <c r="B603" s="201" t="n">
        <v>91996</v>
      </c>
      <c r="C603" s="200" t="s">
        <v>96</v>
      </c>
      <c r="D603" s="202" t="s">
        <v>682</v>
      </c>
      <c r="E603" s="200"/>
      <c r="F603" s="200"/>
      <c r="G603" s="203" t="s">
        <v>602</v>
      </c>
      <c r="H603" s="204" t="n">
        <v>1</v>
      </c>
      <c r="I603" s="205"/>
      <c r="J603" s="205" t="n">
        <f aca="false">SUM(J604:J606)</f>
        <v>17.75</v>
      </c>
    </row>
    <row r="604" customFormat="false" ht="25.5" hidden="false" customHeight="true" outlineLevel="0" collapsed="false">
      <c r="A604" s="206" t="s">
        <v>533</v>
      </c>
      <c r="B604" s="207" t="n">
        <v>88264</v>
      </c>
      <c r="C604" s="206" t="s">
        <v>96</v>
      </c>
      <c r="D604" s="208" t="s">
        <v>645</v>
      </c>
      <c r="E604" s="206" t="s">
        <v>532</v>
      </c>
      <c r="F604" s="206"/>
      <c r="G604" s="209" t="s">
        <v>11</v>
      </c>
      <c r="H604" s="220" t="n">
        <v>0.124</v>
      </c>
      <c r="I604" s="211" t="n">
        <v>25.94</v>
      </c>
      <c r="J604" s="211" t="n">
        <f aca="false">TRUNC(H604*I604,2)</f>
        <v>3.21</v>
      </c>
    </row>
    <row r="605" customFormat="false" ht="25.5" hidden="false" customHeight="true" outlineLevel="0" collapsed="false">
      <c r="A605" s="206" t="s">
        <v>533</v>
      </c>
      <c r="B605" s="207" t="n">
        <v>88247</v>
      </c>
      <c r="C605" s="206" t="s">
        <v>96</v>
      </c>
      <c r="D605" s="208" t="s">
        <v>646</v>
      </c>
      <c r="E605" s="206" t="s">
        <v>532</v>
      </c>
      <c r="F605" s="206"/>
      <c r="G605" s="209" t="s">
        <v>11</v>
      </c>
      <c r="H605" s="220" t="n">
        <v>0.308</v>
      </c>
      <c r="I605" s="211" t="n">
        <v>21.33</v>
      </c>
      <c r="J605" s="211" t="n">
        <f aca="false">TRUNC(H605*I605,2)</f>
        <v>6.56</v>
      </c>
    </row>
    <row r="606" customFormat="false" ht="26.25" hidden="false" customHeight="true" outlineLevel="0" collapsed="false">
      <c r="A606" s="206" t="s">
        <v>533</v>
      </c>
      <c r="B606" s="207" t="n">
        <v>88264</v>
      </c>
      <c r="C606" s="206" t="s">
        <v>96</v>
      </c>
      <c r="D606" s="208" t="s">
        <v>645</v>
      </c>
      <c r="E606" s="206" t="s">
        <v>532</v>
      </c>
      <c r="F606" s="206"/>
      <c r="G606" s="209" t="s">
        <v>11</v>
      </c>
      <c r="H606" s="220" t="n">
        <v>0.308</v>
      </c>
      <c r="I606" s="211" t="n">
        <v>25.94</v>
      </c>
      <c r="J606" s="211" t="n">
        <f aca="false">TRUNC(H606*I606,2)</f>
        <v>7.98</v>
      </c>
    </row>
    <row r="607" customFormat="false" ht="13.5" hidden="false" customHeight="false" outlineLevel="0" collapsed="false">
      <c r="A607" s="218"/>
      <c r="B607" s="218"/>
      <c r="C607" s="218"/>
      <c r="D607" s="219"/>
      <c r="E607" s="218"/>
      <c r="F607" s="218"/>
      <c r="G607" s="218"/>
      <c r="H607" s="218"/>
      <c r="I607" s="218"/>
      <c r="J607" s="218"/>
    </row>
    <row r="608" customFormat="false" ht="15" hidden="false" customHeight="true" outlineLevel="0" collapsed="false">
      <c r="A608" s="196"/>
      <c r="B608" s="197" t="s">
        <v>521</v>
      </c>
      <c r="C608" s="196" t="s">
        <v>522</v>
      </c>
      <c r="D608" s="198" t="s">
        <v>523</v>
      </c>
      <c r="E608" s="196" t="s">
        <v>524</v>
      </c>
      <c r="F608" s="196"/>
      <c r="G608" s="199" t="s">
        <v>525</v>
      </c>
      <c r="H608" s="197" t="s">
        <v>526</v>
      </c>
      <c r="I608" s="197" t="s">
        <v>527</v>
      </c>
      <c r="J608" s="197" t="s">
        <v>528</v>
      </c>
    </row>
    <row r="609" customFormat="false" ht="38.25" hidden="false" customHeight="false" outlineLevel="0" collapsed="false">
      <c r="A609" s="200" t="s">
        <v>529</v>
      </c>
      <c r="B609" s="201" t="n">
        <v>91997</v>
      </c>
      <c r="C609" s="200" t="s">
        <v>96</v>
      </c>
      <c r="D609" s="202" t="s">
        <v>683</v>
      </c>
      <c r="E609" s="200"/>
      <c r="F609" s="200"/>
      <c r="G609" s="203" t="s">
        <v>602</v>
      </c>
      <c r="H609" s="204" t="n">
        <v>1</v>
      </c>
      <c r="I609" s="205"/>
      <c r="J609" s="205" t="n">
        <f aca="false">SUM(J610:J612)</f>
        <v>17.75</v>
      </c>
    </row>
    <row r="610" customFormat="false" ht="25.5" hidden="false" customHeight="true" outlineLevel="0" collapsed="false">
      <c r="A610" s="206" t="s">
        <v>533</v>
      </c>
      <c r="B610" s="207" t="n">
        <v>88264</v>
      </c>
      <c r="C610" s="206" t="s">
        <v>96</v>
      </c>
      <c r="D610" s="208" t="s">
        <v>645</v>
      </c>
      <c r="E610" s="206" t="s">
        <v>532</v>
      </c>
      <c r="F610" s="206"/>
      <c r="G610" s="209" t="s">
        <v>11</v>
      </c>
      <c r="H610" s="220" t="n">
        <v>0.124</v>
      </c>
      <c r="I610" s="211" t="n">
        <v>25.94</v>
      </c>
      <c r="J610" s="211" t="n">
        <f aca="false">TRUNC(H610*I610,2)</f>
        <v>3.21</v>
      </c>
    </row>
    <row r="611" customFormat="false" ht="25.5" hidden="false" customHeight="true" outlineLevel="0" collapsed="false">
      <c r="A611" s="206" t="s">
        <v>533</v>
      </c>
      <c r="B611" s="207" t="n">
        <v>88247</v>
      </c>
      <c r="C611" s="206" t="s">
        <v>96</v>
      </c>
      <c r="D611" s="208" t="s">
        <v>646</v>
      </c>
      <c r="E611" s="206" t="s">
        <v>532</v>
      </c>
      <c r="F611" s="206"/>
      <c r="G611" s="209" t="s">
        <v>11</v>
      </c>
      <c r="H611" s="220" t="n">
        <v>0.308</v>
      </c>
      <c r="I611" s="211" t="n">
        <v>21.33</v>
      </c>
      <c r="J611" s="211" t="n">
        <f aca="false">TRUNC(H611*I611,2)</f>
        <v>6.56</v>
      </c>
    </row>
    <row r="612" customFormat="false" ht="26.25" hidden="false" customHeight="true" outlineLevel="0" collapsed="false">
      <c r="A612" s="206" t="s">
        <v>533</v>
      </c>
      <c r="B612" s="207" t="n">
        <v>88264</v>
      </c>
      <c r="C612" s="206" t="s">
        <v>96</v>
      </c>
      <c r="D612" s="208" t="s">
        <v>645</v>
      </c>
      <c r="E612" s="206" t="s">
        <v>532</v>
      </c>
      <c r="F612" s="206"/>
      <c r="G612" s="209" t="s">
        <v>11</v>
      </c>
      <c r="H612" s="220" t="n">
        <v>0.308</v>
      </c>
      <c r="I612" s="211" t="n">
        <v>25.94</v>
      </c>
      <c r="J612" s="211" t="n">
        <f aca="false">TRUNC(H612*I612,2)</f>
        <v>7.98</v>
      </c>
    </row>
    <row r="613" customFormat="false" ht="13.5" hidden="false" customHeight="false" outlineLevel="0" collapsed="false">
      <c r="A613" s="218"/>
      <c r="B613" s="218"/>
      <c r="C613" s="218"/>
      <c r="D613" s="219"/>
      <c r="E613" s="218"/>
      <c r="F613" s="218"/>
      <c r="G613" s="218"/>
      <c r="H613" s="218"/>
      <c r="I613" s="218"/>
      <c r="J613" s="218"/>
    </row>
    <row r="614" customFormat="false" ht="15" hidden="false" customHeight="true" outlineLevel="0" collapsed="false">
      <c r="A614" s="196"/>
      <c r="B614" s="197" t="s">
        <v>521</v>
      </c>
      <c r="C614" s="196" t="s">
        <v>522</v>
      </c>
      <c r="D614" s="198" t="s">
        <v>523</v>
      </c>
      <c r="E614" s="196" t="s">
        <v>524</v>
      </c>
      <c r="F614" s="196"/>
      <c r="G614" s="199" t="s">
        <v>525</v>
      </c>
      <c r="H614" s="197" t="s">
        <v>526</v>
      </c>
      <c r="I614" s="197" t="s">
        <v>527</v>
      </c>
      <c r="J614" s="197" t="s">
        <v>528</v>
      </c>
    </row>
    <row r="615" customFormat="false" ht="38.25" hidden="false" customHeight="false" outlineLevel="0" collapsed="false">
      <c r="A615" s="200" t="s">
        <v>529</v>
      </c>
      <c r="B615" s="201" t="n">
        <v>91993</v>
      </c>
      <c r="C615" s="200" t="s">
        <v>96</v>
      </c>
      <c r="D615" s="202" t="s">
        <v>684</v>
      </c>
      <c r="E615" s="200"/>
      <c r="F615" s="200"/>
      <c r="G615" s="203" t="s">
        <v>602</v>
      </c>
      <c r="H615" s="204" t="n">
        <v>1</v>
      </c>
      <c r="I615" s="205"/>
      <c r="J615" s="205" t="n">
        <f aca="false">SUM(J616:J618)</f>
        <v>26.64</v>
      </c>
    </row>
    <row r="616" customFormat="false" ht="25.5" hidden="false" customHeight="true" outlineLevel="0" collapsed="false">
      <c r="A616" s="206" t="s">
        <v>533</v>
      </c>
      <c r="B616" s="207" t="n">
        <v>88264</v>
      </c>
      <c r="C616" s="206" t="s">
        <v>96</v>
      </c>
      <c r="D616" s="208" t="s">
        <v>645</v>
      </c>
      <c r="E616" s="206" t="s">
        <v>532</v>
      </c>
      <c r="F616" s="206"/>
      <c r="G616" s="209" t="s">
        <v>11</v>
      </c>
      <c r="H616" s="220" t="n">
        <v>0.124</v>
      </c>
      <c r="I616" s="211" t="n">
        <v>25.94</v>
      </c>
      <c r="J616" s="211" t="n">
        <f aca="false">TRUNC(H616*I616,2)</f>
        <v>3.21</v>
      </c>
    </row>
    <row r="617" customFormat="false" ht="25.5" hidden="false" customHeight="true" outlineLevel="0" collapsed="false">
      <c r="A617" s="206" t="s">
        <v>533</v>
      </c>
      <c r="B617" s="207" t="n">
        <v>88247</v>
      </c>
      <c r="C617" s="206" t="s">
        <v>96</v>
      </c>
      <c r="D617" s="208" t="s">
        <v>646</v>
      </c>
      <c r="E617" s="206" t="s">
        <v>532</v>
      </c>
      <c r="F617" s="206"/>
      <c r="G617" s="209" t="s">
        <v>11</v>
      </c>
      <c r="H617" s="220" t="n">
        <v>0.496</v>
      </c>
      <c r="I617" s="211" t="n">
        <v>21.33</v>
      </c>
      <c r="J617" s="211" t="n">
        <f aca="false">TRUNC(H617*I617,2)</f>
        <v>10.57</v>
      </c>
    </row>
    <row r="618" customFormat="false" ht="26.25" hidden="false" customHeight="true" outlineLevel="0" collapsed="false">
      <c r="A618" s="206" t="s">
        <v>533</v>
      </c>
      <c r="B618" s="207" t="n">
        <v>88264</v>
      </c>
      <c r="C618" s="206" t="s">
        <v>96</v>
      </c>
      <c r="D618" s="208" t="s">
        <v>645</v>
      </c>
      <c r="E618" s="206" t="s">
        <v>532</v>
      </c>
      <c r="F618" s="206"/>
      <c r="G618" s="209" t="s">
        <v>11</v>
      </c>
      <c r="H618" s="220" t="n">
        <v>0.496</v>
      </c>
      <c r="I618" s="211" t="n">
        <v>25.94</v>
      </c>
      <c r="J618" s="211" t="n">
        <f aca="false">TRUNC(H618*I618,2)</f>
        <v>12.86</v>
      </c>
    </row>
    <row r="619" customFormat="false" ht="13.5" hidden="false" customHeight="false" outlineLevel="0" collapsed="false">
      <c r="A619" s="218"/>
      <c r="B619" s="218"/>
      <c r="C619" s="218"/>
      <c r="D619" s="219"/>
      <c r="E619" s="218"/>
      <c r="F619" s="218"/>
      <c r="G619" s="218"/>
      <c r="H619" s="218"/>
      <c r="I619" s="218"/>
      <c r="J619" s="218"/>
    </row>
    <row r="620" customFormat="false" ht="15" hidden="false" customHeight="true" outlineLevel="0" collapsed="false">
      <c r="A620" s="196"/>
      <c r="B620" s="197" t="s">
        <v>521</v>
      </c>
      <c r="C620" s="196" t="s">
        <v>522</v>
      </c>
      <c r="D620" s="198" t="s">
        <v>523</v>
      </c>
      <c r="E620" s="196" t="s">
        <v>524</v>
      </c>
      <c r="F620" s="196"/>
      <c r="G620" s="199" t="s">
        <v>525</v>
      </c>
      <c r="H620" s="197" t="s">
        <v>526</v>
      </c>
      <c r="I620" s="197" t="s">
        <v>527</v>
      </c>
      <c r="J620" s="197" t="s">
        <v>528</v>
      </c>
    </row>
    <row r="621" customFormat="false" ht="51" hidden="false" customHeight="false" outlineLevel="0" collapsed="false">
      <c r="A621" s="200" t="s">
        <v>529</v>
      </c>
      <c r="B621" s="201" t="n">
        <v>91945</v>
      </c>
      <c r="C621" s="200" t="s">
        <v>96</v>
      </c>
      <c r="D621" s="202" t="s">
        <v>685</v>
      </c>
      <c r="E621" s="200"/>
      <c r="F621" s="200"/>
      <c r="G621" s="203" t="s">
        <v>602</v>
      </c>
      <c r="H621" s="204" t="n">
        <v>1</v>
      </c>
      <c r="I621" s="205"/>
      <c r="J621" s="205" t="n">
        <f aca="false">SUM(J622:J622)</f>
        <v>3.21</v>
      </c>
    </row>
    <row r="622" customFormat="false" ht="26.25" hidden="false" customHeight="true" outlineLevel="0" collapsed="false">
      <c r="A622" s="206" t="s">
        <v>533</v>
      </c>
      <c r="B622" s="207" t="n">
        <v>88264</v>
      </c>
      <c r="C622" s="206" t="s">
        <v>96</v>
      </c>
      <c r="D622" s="208" t="s">
        <v>645</v>
      </c>
      <c r="E622" s="206" t="s">
        <v>532</v>
      </c>
      <c r="F622" s="206"/>
      <c r="G622" s="209" t="s">
        <v>11</v>
      </c>
      <c r="H622" s="220" t="n">
        <v>0.124</v>
      </c>
      <c r="I622" s="211" t="n">
        <v>25.94</v>
      </c>
      <c r="J622" s="211" t="n">
        <f aca="false">TRUNC(H622*I622,2)</f>
        <v>3.21</v>
      </c>
    </row>
    <row r="623" customFormat="false" ht="13.5" hidden="false" customHeight="false" outlineLevel="0" collapsed="false">
      <c r="A623" s="218"/>
      <c r="B623" s="218"/>
      <c r="C623" s="218"/>
      <c r="D623" s="219"/>
      <c r="E623" s="218"/>
      <c r="F623" s="218"/>
      <c r="G623" s="218"/>
      <c r="H623" s="218"/>
      <c r="I623" s="218"/>
      <c r="J623" s="218"/>
    </row>
    <row r="624" customFormat="false" ht="15" hidden="false" customHeight="true" outlineLevel="0" collapsed="false">
      <c r="A624" s="196"/>
      <c r="B624" s="197" t="s">
        <v>521</v>
      </c>
      <c r="C624" s="196" t="s">
        <v>522</v>
      </c>
      <c r="D624" s="198" t="s">
        <v>523</v>
      </c>
      <c r="E624" s="196" t="s">
        <v>524</v>
      </c>
      <c r="F624" s="196"/>
      <c r="G624" s="199" t="s">
        <v>525</v>
      </c>
      <c r="H624" s="197" t="s">
        <v>526</v>
      </c>
      <c r="I624" s="197" t="s">
        <v>527</v>
      </c>
      <c r="J624" s="197" t="s">
        <v>528</v>
      </c>
    </row>
    <row r="625" customFormat="false" ht="51" hidden="false" customHeight="false" outlineLevel="0" collapsed="false">
      <c r="A625" s="200" t="s">
        <v>529</v>
      </c>
      <c r="B625" s="201" t="n">
        <v>97605</v>
      </c>
      <c r="C625" s="200" t="s">
        <v>96</v>
      </c>
      <c r="D625" s="202" t="s">
        <v>686</v>
      </c>
      <c r="E625" s="200"/>
      <c r="F625" s="200"/>
      <c r="G625" s="203" t="s">
        <v>602</v>
      </c>
      <c r="H625" s="204" t="n">
        <v>1</v>
      </c>
      <c r="I625" s="205"/>
      <c r="J625" s="205" t="n">
        <f aca="false">SUM(J626:J627)</f>
        <v>16.47</v>
      </c>
    </row>
    <row r="626" customFormat="false" ht="25.5" hidden="false" customHeight="true" outlineLevel="0" collapsed="false">
      <c r="A626" s="206" t="s">
        <v>533</v>
      </c>
      <c r="B626" s="207" t="n">
        <v>88247</v>
      </c>
      <c r="C626" s="206" t="s">
        <v>96</v>
      </c>
      <c r="D626" s="208" t="s">
        <v>646</v>
      </c>
      <c r="E626" s="206" t="s">
        <v>532</v>
      </c>
      <c r="F626" s="206"/>
      <c r="G626" s="209" t="s">
        <v>11</v>
      </c>
      <c r="H626" s="220" t="n">
        <v>0.1972</v>
      </c>
      <c r="I626" s="211" t="n">
        <v>21.33</v>
      </c>
      <c r="J626" s="211" t="n">
        <f aca="false">TRUNC(H626*I626,2)</f>
        <v>4.2</v>
      </c>
    </row>
    <row r="627" customFormat="false" ht="26.25" hidden="false" customHeight="true" outlineLevel="0" collapsed="false">
      <c r="A627" s="206" t="s">
        <v>533</v>
      </c>
      <c r="B627" s="207" t="n">
        <v>88264</v>
      </c>
      <c r="C627" s="206" t="s">
        <v>96</v>
      </c>
      <c r="D627" s="208" t="s">
        <v>645</v>
      </c>
      <c r="E627" s="206" t="s">
        <v>532</v>
      </c>
      <c r="F627" s="206"/>
      <c r="G627" s="209" t="s">
        <v>11</v>
      </c>
      <c r="H627" s="220" t="n">
        <v>0.4732</v>
      </c>
      <c r="I627" s="211" t="n">
        <v>25.94</v>
      </c>
      <c r="J627" s="211" t="n">
        <f aca="false">TRUNC(H627*I627,2)</f>
        <v>12.27</v>
      </c>
    </row>
    <row r="628" customFormat="false" ht="13.5" hidden="false" customHeight="false" outlineLevel="0" collapsed="false">
      <c r="A628" s="218"/>
      <c r="B628" s="218"/>
      <c r="C628" s="218"/>
      <c r="D628" s="219"/>
      <c r="E628" s="218"/>
      <c r="F628" s="218"/>
      <c r="G628" s="218"/>
      <c r="H628" s="218"/>
      <c r="I628" s="218"/>
      <c r="J628" s="218"/>
    </row>
    <row r="629" customFormat="false" ht="15" hidden="false" customHeight="true" outlineLevel="0" collapsed="false">
      <c r="A629" s="196"/>
      <c r="B629" s="197" t="s">
        <v>521</v>
      </c>
      <c r="C629" s="196" t="s">
        <v>522</v>
      </c>
      <c r="D629" s="198" t="s">
        <v>523</v>
      </c>
      <c r="E629" s="196" t="s">
        <v>524</v>
      </c>
      <c r="F629" s="196"/>
      <c r="G629" s="199" t="s">
        <v>525</v>
      </c>
      <c r="H629" s="197" t="s">
        <v>526</v>
      </c>
      <c r="I629" s="197" t="s">
        <v>527</v>
      </c>
      <c r="J629" s="197" t="s">
        <v>528</v>
      </c>
    </row>
    <row r="630" customFormat="false" ht="51" hidden="false" customHeight="false" outlineLevel="0" collapsed="false">
      <c r="A630" s="200" t="s">
        <v>529</v>
      </c>
      <c r="B630" s="201" t="n">
        <v>97589</v>
      </c>
      <c r="C630" s="200" t="s">
        <v>96</v>
      </c>
      <c r="D630" s="202" t="s">
        <v>687</v>
      </c>
      <c r="E630" s="200"/>
      <c r="F630" s="200"/>
      <c r="G630" s="203" t="s">
        <v>602</v>
      </c>
      <c r="H630" s="204" t="n">
        <v>1</v>
      </c>
      <c r="I630" s="205"/>
      <c r="J630" s="205" t="n">
        <f aca="false">SUM(J631:J632)</f>
        <v>18.64</v>
      </c>
    </row>
    <row r="631" customFormat="false" ht="25.5" hidden="false" customHeight="true" outlineLevel="0" collapsed="false">
      <c r="A631" s="206" t="s">
        <v>533</v>
      </c>
      <c r="B631" s="207" t="n">
        <v>88247</v>
      </c>
      <c r="C631" s="206" t="s">
        <v>96</v>
      </c>
      <c r="D631" s="208" t="s">
        <v>646</v>
      </c>
      <c r="E631" s="206" t="s">
        <v>532</v>
      </c>
      <c r="F631" s="206"/>
      <c r="G631" s="209" t="s">
        <v>11</v>
      </c>
      <c r="H631" s="220" t="n">
        <v>0.2231</v>
      </c>
      <c r="I631" s="211" t="n">
        <v>21.33</v>
      </c>
      <c r="J631" s="211" t="n">
        <f aca="false">TRUNC(H631*I631,2)</f>
        <v>4.75</v>
      </c>
    </row>
    <row r="632" customFormat="false" ht="25.5" hidden="false" customHeight="true" outlineLevel="0" collapsed="false">
      <c r="A632" s="206" t="s">
        <v>533</v>
      </c>
      <c r="B632" s="207" t="n">
        <v>88264</v>
      </c>
      <c r="C632" s="206" t="s">
        <v>96</v>
      </c>
      <c r="D632" s="208" t="s">
        <v>645</v>
      </c>
      <c r="E632" s="206" t="s">
        <v>532</v>
      </c>
      <c r="F632" s="206"/>
      <c r="G632" s="209" t="s">
        <v>11</v>
      </c>
      <c r="H632" s="220" t="n">
        <v>0.5355</v>
      </c>
      <c r="I632" s="211" t="n">
        <v>25.94</v>
      </c>
      <c r="J632" s="211" t="n">
        <f aca="false">TRUNC(H632*I632,2)</f>
        <v>13.89</v>
      </c>
    </row>
    <row r="633" customFormat="false" ht="12.75" hidden="false" customHeight="false" outlineLevel="0" collapsed="false">
      <c r="A633" s="229"/>
      <c r="B633" s="230"/>
      <c r="C633" s="229"/>
      <c r="D633" s="213"/>
      <c r="E633" s="229"/>
      <c r="F633" s="229"/>
      <c r="G633" s="231"/>
      <c r="H633" s="232"/>
      <c r="I633" s="233"/>
      <c r="J633" s="233"/>
    </row>
    <row r="634" customFormat="false" ht="13.5" hidden="false" customHeight="false" outlineLevel="0" collapsed="false">
      <c r="A634" s="227" t="s">
        <v>688</v>
      </c>
      <c r="B634" s="228"/>
      <c r="C634" s="228"/>
      <c r="D634" s="228"/>
      <c r="E634" s="228"/>
      <c r="F634" s="228"/>
      <c r="G634" s="228"/>
      <c r="H634" s="228"/>
      <c r="I634" s="228"/>
      <c r="J634" s="228"/>
    </row>
    <row r="635" customFormat="false" ht="13.5" hidden="false" customHeight="false" outlineLevel="0" collapsed="false">
      <c r="A635" s="218"/>
      <c r="B635" s="218"/>
      <c r="C635" s="218"/>
      <c r="D635" s="219"/>
      <c r="E635" s="218"/>
      <c r="F635" s="218"/>
      <c r="G635" s="218"/>
      <c r="H635" s="218"/>
      <c r="I635" s="218"/>
      <c r="J635" s="218"/>
    </row>
    <row r="636" customFormat="false" ht="15" hidden="false" customHeight="true" outlineLevel="0" collapsed="false">
      <c r="A636" s="196"/>
      <c r="B636" s="197" t="s">
        <v>521</v>
      </c>
      <c r="C636" s="196" t="s">
        <v>522</v>
      </c>
      <c r="D636" s="198" t="s">
        <v>523</v>
      </c>
      <c r="E636" s="196" t="s">
        <v>524</v>
      </c>
      <c r="F636" s="196"/>
      <c r="G636" s="199" t="s">
        <v>525</v>
      </c>
      <c r="H636" s="197" t="s">
        <v>526</v>
      </c>
      <c r="I636" s="197" t="s">
        <v>527</v>
      </c>
      <c r="J636" s="197" t="s">
        <v>528</v>
      </c>
    </row>
    <row r="637" customFormat="false" ht="38.25" hidden="false" customHeight="false" outlineLevel="0" collapsed="false">
      <c r="A637" s="200" t="s">
        <v>529</v>
      </c>
      <c r="B637" s="201" t="n">
        <v>95634</v>
      </c>
      <c r="C637" s="200" t="s">
        <v>96</v>
      </c>
      <c r="D637" s="202" t="s">
        <v>689</v>
      </c>
      <c r="E637" s="200"/>
      <c r="F637" s="200"/>
      <c r="G637" s="203" t="s">
        <v>602</v>
      </c>
      <c r="H637" s="204" t="n">
        <v>1</v>
      </c>
      <c r="I637" s="205"/>
      <c r="J637" s="205" t="n">
        <f aca="false">SUM(J638:J639)</f>
        <v>66.61</v>
      </c>
    </row>
    <row r="638" customFormat="false" ht="25.5" hidden="false" customHeight="true" outlineLevel="0" collapsed="false">
      <c r="A638" s="206" t="s">
        <v>533</v>
      </c>
      <c r="B638" s="207" t="n">
        <v>88248</v>
      </c>
      <c r="C638" s="206" t="s">
        <v>96</v>
      </c>
      <c r="D638" s="208" t="s">
        <v>666</v>
      </c>
      <c r="E638" s="206" t="s">
        <v>532</v>
      </c>
      <c r="F638" s="206"/>
      <c r="G638" s="209" t="s">
        <v>11</v>
      </c>
      <c r="H638" s="220" t="n">
        <v>1.4718</v>
      </c>
      <c r="I638" s="211" t="n">
        <v>20.37</v>
      </c>
      <c r="J638" s="211" t="n">
        <f aca="false">TRUNC(H638*I638,2)</f>
        <v>29.98</v>
      </c>
    </row>
    <row r="639" customFormat="false" ht="25.5" hidden="false" customHeight="true" outlineLevel="0" collapsed="false">
      <c r="A639" s="206" t="s">
        <v>533</v>
      </c>
      <c r="B639" s="207" t="n">
        <v>88267</v>
      </c>
      <c r="C639" s="206" t="s">
        <v>96</v>
      </c>
      <c r="D639" s="208" t="s">
        <v>665</v>
      </c>
      <c r="E639" s="206" t="s">
        <v>532</v>
      </c>
      <c r="F639" s="206"/>
      <c r="G639" s="209" t="s">
        <v>11</v>
      </c>
      <c r="H639" s="220" t="n">
        <v>1.4718</v>
      </c>
      <c r="I639" s="211" t="n">
        <v>24.89</v>
      </c>
      <c r="J639" s="211" t="n">
        <f aca="false">TRUNC(H639*I639,2)</f>
        <v>36.63</v>
      </c>
    </row>
    <row r="640" customFormat="false" ht="13.5" hidden="false" customHeight="false" outlineLevel="0" collapsed="false">
      <c r="A640" s="218"/>
      <c r="B640" s="218"/>
      <c r="C640" s="218"/>
      <c r="D640" s="219"/>
      <c r="E640" s="218"/>
      <c r="F640" s="218"/>
      <c r="G640" s="218"/>
      <c r="H640" s="218"/>
      <c r="I640" s="218"/>
      <c r="J640" s="218"/>
    </row>
    <row r="641" customFormat="false" ht="15" hidden="false" customHeight="true" outlineLevel="0" collapsed="false">
      <c r="A641" s="196"/>
      <c r="B641" s="197" t="s">
        <v>521</v>
      </c>
      <c r="C641" s="196" t="s">
        <v>522</v>
      </c>
      <c r="D641" s="198" t="s">
        <v>523</v>
      </c>
      <c r="E641" s="196" t="s">
        <v>524</v>
      </c>
      <c r="F641" s="196"/>
      <c r="G641" s="199" t="s">
        <v>525</v>
      </c>
      <c r="H641" s="197" t="s">
        <v>526</v>
      </c>
      <c r="I641" s="197" t="s">
        <v>527</v>
      </c>
      <c r="J641" s="197" t="s">
        <v>528</v>
      </c>
    </row>
    <row r="642" customFormat="false" ht="51" hidden="false" customHeight="false" outlineLevel="0" collapsed="false">
      <c r="A642" s="200" t="s">
        <v>529</v>
      </c>
      <c r="B642" s="201" t="s">
        <v>690</v>
      </c>
      <c r="C642" s="200" t="s">
        <v>611</v>
      </c>
      <c r="D642" s="202" t="s">
        <v>691</v>
      </c>
      <c r="E642" s="200"/>
      <c r="F642" s="200"/>
      <c r="G642" s="203" t="s">
        <v>602</v>
      </c>
      <c r="H642" s="204" t="n">
        <v>1</v>
      </c>
      <c r="I642" s="205"/>
      <c r="J642" s="205" t="n">
        <f aca="false">SUM(J643:J648)</f>
        <v>142.58</v>
      </c>
    </row>
    <row r="643" customFormat="false" ht="25.5" hidden="false" customHeight="true" outlineLevel="0" collapsed="false">
      <c r="A643" s="206" t="s">
        <v>533</v>
      </c>
      <c r="B643" s="207" t="n">
        <v>88262</v>
      </c>
      <c r="C643" s="206" t="s">
        <v>96</v>
      </c>
      <c r="D643" s="208" t="s">
        <v>543</v>
      </c>
      <c r="E643" s="206" t="s">
        <v>532</v>
      </c>
      <c r="F643" s="206"/>
      <c r="G643" s="209" t="s">
        <v>11</v>
      </c>
      <c r="H643" s="220" t="n">
        <f aca="false">4.35*0.32</f>
        <v>1.392</v>
      </c>
      <c r="I643" s="211" t="n">
        <v>24.59</v>
      </c>
      <c r="J643" s="211" t="n">
        <f aca="false">TRUNC(H643*I643,2)</f>
        <v>34.22</v>
      </c>
    </row>
    <row r="644" customFormat="false" ht="25.5" hidden="false" customHeight="true" outlineLevel="0" collapsed="false">
      <c r="A644" s="206" t="s">
        <v>533</v>
      </c>
      <c r="B644" s="207" t="n">
        <v>88239</v>
      </c>
      <c r="C644" s="206" t="s">
        <v>96</v>
      </c>
      <c r="D644" s="208" t="s">
        <v>557</v>
      </c>
      <c r="E644" s="206" t="s">
        <v>532</v>
      </c>
      <c r="F644" s="206"/>
      <c r="G644" s="209" t="s">
        <v>11</v>
      </c>
      <c r="H644" s="220" t="n">
        <f aca="false">4.35*0.32</f>
        <v>1.392</v>
      </c>
      <c r="I644" s="211" t="n">
        <v>20.8</v>
      </c>
      <c r="J644" s="211" t="n">
        <f aca="false">TRUNC(H644*I644,2)</f>
        <v>28.95</v>
      </c>
    </row>
    <row r="645" customFormat="false" ht="25.5" hidden="false" customHeight="true" outlineLevel="0" collapsed="false">
      <c r="A645" s="206" t="s">
        <v>533</v>
      </c>
      <c r="B645" s="207" t="n">
        <v>88262</v>
      </c>
      <c r="C645" s="206" t="s">
        <v>96</v>
      </c>
      <c r="D645" s="208" t="s">
        <v>543</v>
      </c>
      <c r="E645" s="206" t="s">
        <v>532</v>
      </c>
      <c r="F645" s="206"/>
      <c r="G645" s="209" t="s">
        <v>11</v>
      </c>
      <c r="H645" s="220" t="n">
        <f aca="false">2*0.14</f>
        <v>0.28</v>
      </c>
      <c r="I645" s="211" t="n">
        <v>24.59</v>
      </c>
      <c r="J645" s="211" t="n">
        <f aca="false">TRUNC(H645*I645,2)</f>
        <v>6.88</v>
      </c>
    </row>
    <row r="646" customFormat="false" ht="25.5" hidden="false" customHeight="true" outlineLevel="0" collapsed="false">
      <c r="A646" s="206" t="s">
        <v>533</v>
      </c>
      <c r="B646" s="207" t="n">
        <v>88239</v>
      </c>
      <c r="C646" s="206" t="s">
        <v>96</v>
      </c>
      <c r="D646" s="208" t="s">
        <v>557</v>
      </c>
      <c r="E646" s="206" t="s">
        <v>532</v>
      </c>
      <c r="F646" s="206"/>
      <c r="G646" s="209" t="s">
        <v>11</v>
      </c>
      <c r="H646" s="220" t="n">
        <f aca="false">2*0.14</f>
        <v>0.28</v>
      </c>
      <c r="I646" s="211" t="n">
        <v>20.8</v>
      </c>
      <c r="J646" s="211" t="n">
        <f aca="false">TRUNC(H646*I646,2)</f>
        <v>5.82</v>
      </c>
    </row>
    <row r="647" customFormat="false" ht="25.5" hidden="false" customHeight="true" outlineLevel="0" collapsed="false">
      <c r="A647" s="206" t="s">
        <v>533</v>
      </c>
      <c r="B647" s="207" t="n">
        <v>88262</v>
      </c>
      <c r="C647" s="206" t="s">
        <v>96</v>
      </c>
      <c r="D647" s="208" t="s">
        <v>543</v>
      </c>
      <c r="E647" s="206" t="s">
        <v>532</v>
      </c>
      <c r="F647" s="206"/>
      <c r="G647" s="209" t="s">
        <v>11</v>
      </c>
      <c r="H647" s="220" t="n">
        <f aca="false">3.675*0.4</f>
        <v>1.47</v>
      </c>
      <c r="I647" s="211" t="n">
        <v>24.59</v>
      </c>
      <c r="J647" s="211" t="n">
        <f aca="false">TRUNC(H647*I647,2)</f>
        <v>36.14</v>
      </c>
    </row>
    <row r="648" customFormat="false" ht="26.25" hidden="false" customHeight="true" outlineLevel="0" collapsed="false">
      <c r="A648" s="206" t="s">
        <v>533</v>
      </c>
      <c r="B648" s="207" t="n">
        <v>88239</v>
      </c>
      <c r="C648" s="206" t="s">
        <v>96</v>
      </c>
      <c r="D648" s="208" t="s">
        <v>557</v>
      </c>
      <c r="E648" s="206" t="s">
        <v>532</v>
      </c>
      <c r="F648" s="206"/>
      <c r="G648" s="209" t="s">
        <v>11</v>
      </c>
      <c r="H648" s="220" t="n">
        <f aca="false">3.675*0.4</f>
        <v>1.47</v>
      </c>
      <c r="I648" s="211" t="n">
        <v>20.8</v>
      </c>
      <c r="J648" s="211" t="n">
        <f aca="false">TRUNC(H648*I648,2)</f>
        <v>30.57</v>
      </c>
    </row>
    <row r="649" customFormat="false" ht="13.5" hidden="false" customHeight="false" outlineLevel="0" collapsed="false">
      <c r="A649" s="218"/>
      <c r="B649" s="218"/>
      <c r="C649" s="218"/>
      <c r="D649" s="219"/>
      <c r="E649" s="218"/>
      <c r="F649" s="218"/>
      <c r="G649" s="218"/>
      <c r="H649" s="218"/>
      <c r="I649" s="218"/>
      <c r="J649" s="218"/>
    </row>
    <row r="650" customFormat="false" ht="15" hidden="false" customHeight="true" outlineLevel="0" collapsed="false">
      <c r="A650" s="196"/>
      <c r="B650" s="197" t="s">
        <v>521</v>
      </c>
      <c r="C650" s="196" t="s">
        <v>522</v>
      </c>
      <c r="D650" s="198" t="s">
        <v>523</v>
      </c>
      <c r="E650" s="196" t="s">
        <v>524</v>
      </c>
      <c r="F650" s="196"/>
      <c r="G650" s="199" t="s">
        <v>525</v>
      </c>
      <c r="H650" s="197" t="s">
        <v>526</v>
      </c>
      <c r="I650" s="197" t="s">
        <v>527</v>
      </c>
      <c r="J650" s="197" t="s">
        <v>528</v>
      </c>
    </row>
    <row r="651" customFormat="false" ht="25.5" hidden="false" customHeight="false" outlineLevel="0" collapsed="false">
      <c r="A651" s="200" t="s">
        <v>529</v>
      </c>
      <c r="B651" s="201" t="n">
        <v>102605</v>
      </c>
      <c r="C651" s="200" t="s">
        <v>96</v>
      </c>
      <c r="D651" s="202" t="s">
        <v>692</v>
      </c>
      <c r="E651" s="200"/>
      <c r="F651" s="200"/>
      <c r="G651" s="203" t="s">
        <v>602</v>
      </c>
      <c r="H651" s="204" t="n">
        <v>1</v>
      </c>
      <c r="I651" s="205"/>
      <c r="J651" s="205" t="n">
        <f aca="false">SUM(J652:J653)</f>
        <v>4.75</v>
      </c>
    </row>
    <row r="652" customFormat="false" ht="25.5" hidden="false" customHeight="true" outlineLevel="0" collapsed="false">
      <c r="A652" s="206" t="s">
        <v>533</v>
      </c>
      <c r="B652" s="207" t="n">
        <v>88248</v>
      </c>
      <c r="C652" s="206" t="s">
        <v>96</v>
      </c>
      <c r="D652" s="208" t="s">
        <v>666</v>
      </c>
      <c r="E652" s="206" t="s">
        <v>532</v>
      </c>
      <c r="F652" s="206"/>
      <c r="G652" s="209" t="s">
        <v>11</v>
      </c>
      <c r="H652" s="220" t="n">
        <v>0.1052</v>
      </c>
      <c r="I652" s="211" t="n">
        <v>20.37</v>
      </c>
      <c r="J652" s="211" t="n">
        <f aca="false">TRUNC(H652*I652,2)</f>
        <v>2.14</v>
      </c>
    </row>
    <row r="653" customFormat="false" ht="26.25" hidden="false" customHeight="true" outlineLevel="0" collapsed="false">
      <c r="A653" s="206" t="s">
        <v>533</v>
      </c>
      <c r="B653" s="207" t="n">
        <v>88267</v>
      </c>
      <c r="C653" s="206" t="s">
        <v>96</v>
      </c>
      <c r="D653" s="208" t="s">
        <v>665</v>
      </c>
      <c r="E653" s="206" t="s">
        <v>532</v>
      </c>
      <c r="F653" s="206"/>
      <c r="G653" s="209" t="s">
        <v>11</v>
      </c>
      <c r="H653" s="220" t="n">
        <v>0.1052</v>
      </c>
      <c r="I653" s="211" t="n">
        <v>24.89</v>
      </c>
      <c r="J653" s="211" t="n">
        <f aca="false">TRUNC(H653*I653,2)</f>
        <v>2.61</v>
      </c>
    </row>
    <row r="654" customFormat="false" ht="13.5" hidden="false" customHeight="false" outlineLevel="0" collapsed="false">
      <c r="A654" s="218"/>
      <c r="B654" s="218"/>
      <c r="C654" s="218"/>
      <c r="D654" s="219"/>
      <c r="E654" s="218"/>
      <c r="F654" s="218"/>
      <c r="G654" s="218"/>
      <c r="H654" s="218"/>
      <c r="I654" s="218"/>
      <c r="J654" s="218"/>
    </row>
    <row r="655" customFormat="false" ht="15" hidden="false" customHeight="true" outlineLevel="0" collapsed="false">
      <c r="A655" s="196"/>
      <c r="B655" s="197" t="s">
        <v>521</v>
      </c>
      <c r="C655" s="196" t="s">
        <v>522</v>
      </c>
      <c r="D655" s="198" t="s">
        <v>523</v>
      </c>
      <c r="E655" s="196" t="s">
        <v>524</v>
      </c>
      <c r="F655" s="196"/>
      <c r="G655" s="199" t="s">
        <v>525</v>
      </c>
      <c r="H655" s="197" t="s">
        <v>526</v>
      </c>
      <c r="I655" s="197" t="s">
        <v>527</v>
      </c>
      <c r="J655" s="197" t="s">
        <v>528</v>
      </c>
    </row>
    <row r="656" customFormat="false" ht="25.5" hidden="false" customHeight="false" outlineLevel="0" collapsed="false">
      <c r="A656" s="200" t="s">
        <v>529</v>
      </c>
      <c r="B656" s="201" t="n">
        <v>94795</v>
      </c>
      <c r="C656" s="200" t="s">
        <v>96</v>
      </c>
      <c r="D656" s="202" t="s">
        <v>693</v>
      </c>
      <c r="E656" s="200"/>
      <c r="F656" s="200"/>
      <c r="G656" s="203" t="s">
        <v>602</v>
      </c>
      <c r="H656" s="204" t="n">
        <v>1</v>
      </c>
      <c r="I656" s="205"/>
      <c r="J656" s="205" t="n">
        <f aca="false">SUM(J657:J658)</f>
        <v>5.61</v>
      </c>
    </row>
    <row r="657" customFormat="false" ht="25.5" hidden="false" customHeight="true" outlineLevel="0" collapsed="false">
      <c r="A657" s="206" t="s">
        <v>533</v>
      </c>
      <c r="B657" s="207" t="n">
        <v>88248</v>
      </c>
      <c r="C657" s="206" t="s">
        <v>96</v>
      </c>
      <c r="D657" s="208" t="s">
        <v>666</v>
      </c>
      <c r="E657" s="206" t="s">
        <v>532</v>
      </c>
      <c r="F657" s="206"/>
      <c r="G657" s="209" t="s">
        <v>11</v>
      </c>
      <c r="H657" s="220" t="n">
        <v>0.1242</v>
      </c>
      <c r="I657" s="211" t="n">
        <v>20.37</v>
      </c>
      <c r="J657" s="211" t="n">
        <f aca="false">TRUNC(H657*I657,2)</f>
        <v>2.52</v>
      </c>
    </row>
    <row r="658" customFormat="false" ht="26.25" hidden="false" customHeight="true" outlineLevel="0" collapsed="false">
      <c r="A658" s="206" t="s">
        <v>533</v>
      </c>
      <c r="B658" s="207" t="n">
        <v>88267</v>
      </c>
      <c r="C658" s="206" t="s">
        <v>96</v>
      </c>
      <c r="D658" s="208" t="s">
        <v>665</v>
      </c>
      <c r="E658" s="206" t="s">
        <v>532</v>
      </c>
      <c r="F658" s="206"/>
      <c r="G658" s="209" t="s">
        <v>11</v>
      </c>
      <c r="H658" s="220" t="n">
        <v>0.1242</v>
      </c>
      <c r="I658" s="211" t="n">
        <v>24.89</v>
      </c>
      <c r="J658" s="211" t="n">
        <f aca="false">TRUNC(H658*I658,2)</f>
        <v>3.09</v>
      </c>
    </row>
    <row r="659" customFormat="false" ht="13.5" hidden="false" customHeight="false" outlineLevel="0" collapsed="false">
      <c r="A659" s="218"/>
      <c r="B659" s="218"/>
      <c r="C659" s="218"/>
      <c r="D659" s="219"/>
      <c r="E659" s="218"/>
      <c r="F659" s="218"/>
      <c r="G659" s="218"/>
      <c r="H659" s="218"/>
      <c r="I659" s="218"/>
      <c r="J659" s="218"/>
    </row>
    <row r="660" customFormat="false" ht="15" hidden="false" customHeight="true" outlineLevel="0" collapsed="false">
      <c r="A660" s="196"/>
      <c r="B660" s="197" t="s">
        <v>521</v>
      </c>
      <c r="C660" s="196" t="s">
        <v>522</v>
      </c>
      <c r="D660" s="198" t="s">
        <v>523</v>
      </c>
      <c r="E660" s="196" t="s">
        <v>524</v>
      </c>
      <c r="F660" s="196"/>
      <c r="G660" s="199" t="s">
        <v>525</v>
      </c>
      <c r="H660" s="197" t="s">
        <v>526</v>
      </c>
      <c r="I660" s="197" t="s">
        <v>527</v>
      </c>
      <c r="J660" s="197" t="s">
        <v>528</v>
      </c>
    </row>
    <row r="661" customFormat="false" ht="38.25" hidden="false" customHeight="false" outlineLevel="0" collapsed="false">
      <c r="A661" s="200" t="s">
        <v>529</v>
      </c>
      <c r="B661" s="201" t="n">
        <v>102591</v>
      </c>
      <c r="C661" s="200" t="s">
        <v>96</v>
      </c>
      <c r="D661" s="202" t="s">
        <v>694</v>
      </c>
      <c r="E661" s="200"/>
      <c r="F661" s="200"/>
      <c r="G661" s="203" t="s">
        <v>602</v>
      </c>
      <c r="H661" s="204" t="n">
        <v>1</v>
      </c>
      <c r="I661" s="205"/>
      <c r="J661" s="205" t="n">
        <f aca="false">SUM(J662:J663)</f>
        <v>3.87</v>
      </c>
    </row>
    <row r="662" customFormat="false" ht="25.5" hidden="false" customHeight="true" outlineLevel="0" collapsed="false">
      <c r="A662" s="206" t="s">
        <v>533</v>
      </c>
      <c r="B662" s="207" t="n">
        <v>88248</v>
      </c>
      <c r="C662" s="206" t="s">
        <v>96</v>
      </c>
      <c r="D662" s="208" t="s">
        <v>666</v>
      </c>
      <c r="E662" s="206" t="s">
        <v>532</v>
      </c>
      <c r="F662" s="206"/>
      <c r="G662" s="209" t="s">
        <v>11</v>
      </c>
      <c r="H662" s="220" t="n">
        <v>0.0857</v>
      </c>
      <c r="I662" s="211" t="n">
        <v>20.37</v>
      </c>
      <c r="J662" s="211" t="n">
        <f aca="false">TRUNC(H662*I662,2)</f>
        <v>1.74</v>
      </c>
    </row>
    <row r="663" customFormat="false" ht="26.25" hidden="false" customHeight="true" outlineLevel="0" collapsed="false">
      <c r="A663" s="206" t="s">
        <v>533</v>
      </c>
      <c r="B663" s="207" t="n">
        <v>88267</v>
      </c>
      <c r="C663" s="206" t="s">
        <v>96</v>
      </c>
      <c r="D663" s="208" t="s">
        <v>665</v>
      </c>
      <c r="E663" s="206" t="s">
        <v>532</v>
      </c>
      <c r="F663" s="206"/>
      <c r="G663" s="209" t="s">
        <v>11</v>
      </c>
      <c r="H663" s="220" t="n">
        <v>0.0857</v>
      </c>
      <c r="I663" s="211" t="n">
        <v>24.89</v>
      </c>
      <c r="J663" s="211" t="n">
        <f aca="false">TRUNC(H663*I663,2)</f>
        <v>2.13</v>
      </c>
    </row>
    <row r="664" customFormat="false" ht="13.5" hidden="false" customHeight="false" outlineLevel="0" collapsed="false">
      <c r="A664" s="218"/>
      <c r="B664" s="218"/>
      <c r="C664" s="218"/>
      <c r="D664" s="219"/>
      <c r="E664" s="218"/>
      <c r="F664" s="218"/>
      <c r="G664" s="218"/>
      <c r="H664" s="218"/>
      <c r="I664" s="218"/>
      <c r="J664" s="218"/>
    </row>
    <row r="665" customFormat="false" ht="15" hidden="false" customHeight="true" outlineLevel="0" collapsed="false">
      <c r="A665" s="196"/>
      <c r="B665" s="197" t="s">
        <v>521</v>
      </c>
      <c r="C665" s="196" t="s">
        <v>522</v>
      </c>
      <c r="D665" s="198" t="s">
        <v>523</v>
      </c>
      <c r="E665" s="196" t="s">
        <v>524</v>
      </c>
      <c r="F665" s="196"/>
      <c r="G665" s="199" t="s">
        <v>525</v>
      </c>
      <c r="H665" s="197" t="s">
        <v>526</v>
      </c>
      <c r="I665" s="197" t="s">
        <v>527</v>
      </c>
      <c r="J665" s="197" t="s">
        <v>528</v>
      </c>
    </row>
    <row r="666" customFormat="false" ht="38.25" hidden="false" customHeight="false" outlineLevel="0" collapsed="false">
      <c r="A666" s="200" t="s">
        <v>529</v>
      </c>
      <c r="B666" s="201" t="n">
        <v>102593</v>
      </c>
      <c r="C666" s="200" t="s">
        <v>96</v>
      </c>
      <c r="D666" s="202" t="s">
        <v>695</v>
      </c>
      <c r="E666" s="200"/>
      <c r="F666" s="200"/>
      <c r="G666" s="203" t="s">
        <v>602</v>
      </c>
      <c r="H666" s="204" t="n">
        <v>1</v>
      </c>
      <c r="I666" s="205"/>
      <c r="J666" s="205" t="n">
        <f aca="false">SUM(J667:J668)</f>
        <v>4.36</v>
      </c>
    </row>
    <row r="667" customFormat="false" ht="25.5" hidden="false" customHeight="true" outlineLevel="0" collapsed="false">
      <c r="A667" s="206" t="s">
        <v>533</v>
      </c>
      <c r="B667" s="207" t="n">
        <v>88248</v>
      </c>
      <c r="C667" s="206" t="s">
        <v>96</v>
      </c>
      <c r="D667" s="208" t="s">
        <v>666</v>
      </c>
      <c r="E667" s="206" t="s">
        <v>532</v>
      </c>
      <c r="F667" s="206"/>
      <c r="G667" s="209" t="s">
        <v>11</v>
      </c>
      <c r="H667" s="220" t="n">
        <v>0.0967</v>
      </c>
      <c r="I667" s="211" t="n">
        <v>20.37</v>
      </c>
      <c r="J667" s="211" t="n">
        <f aca="false">TRUNC(H667*I667,2)</f>
        <v>1.96</v>
      </c>
    </row>
    <row r="668" customFormat="false" ht="26.25" hidden="false" customHeight="true" outlineLevel="0" collapsed="false">
      <c r="A668" s="206" t="s">
        <v>533</v>
      </c>
      <c r="B668" s="207" t="n">
        <v>88267</v>
      </c>
      <c r="C668" s="206" t="s">
        <v>96</v>
      </c>
      <c r="D668" s="208" t="s">
        <v>665</v>
      </c>
      <c r="E668" s="206" t="s">
        <v>532</v>
      </c>
      <c r="F668" s="206"/>
      <c r="G668" s="209" t="s">
        <v>11</v>
      </c>
      <c r="H668" s="220" t="n">
        <v>0.0967</v>
      </c>
      <c r="I668" s="211" t="n">
        <v>24.89</v>
      </c>
      <c r="J668" s="211" t="n">
        <f aca="false">TRUNC(H668*I668,2)</f>
        <v>2.4</v>
      </c>
    </row>
    <row r="669" customFormat="false" ht="13.5" hidden="false" customHeight="false" outlineLevel="0" collapsed="false">
      <c r="A669" s="218"/>
      <c r="B669" s="218"/>
      <c r="C669" s="218"/>
      <c r="D669" s="219"/>
      <c r="E669" s="218"/>
      <c r="F669" s="218"/>
      <c r="G669" s="218"/>
      <c r="H669" s="218"/>
      <c r="I669" s="218"/>
      <c r="J669" s="218"/>
    </row>
    <row r="670" customFormat="false" ht="15" hidden="false" customHeight="true" outlineLevel="0" collapsed="false">
      <c r="A670" s="196"/>
      <c r="B670" s="197" t="s">
        <v>521</v>
      </c>
      <c r="C670" s="196" t="s">
        <v>522</v>
      </c>
      <c r="D670" s="198" t="s">
        <v>523</v>
      </c>
      <c r="E670" s="196" t="s">
        <v>524</v>
      </c>
      <c r="F670" s="196"/>
      <c r="G670" s="199" t="s">
        <v>525</v>
      </c>
      <c r="H670" s="197" t="s">
        <v>526</v>
      </c>
      <c r="I670" s="197" t="s">
        <v>527</v>
      </c>
      <c r="J670" s="197" t="s">
        <v>528</v>
      </c>
    </row>
    <row r="671" customFormat="false" ht="38.25" hidden="false" customHeight="false" outlineLevel="0" collapsed="false">
      <c r="A671" s="200" t="s">
        <v>529</v>
      </c>
      <c r="B671" s="201" t="n">
        <v>102597</v>
      </c>
      <c r="C671" s="200" t="s">
        <v>96</v>
      </c>
      <c r="D671" s="202" t="s">
        <v>696</v>
      </c>
      <c r="E671" s="200"/>
      <c r="F671" s="200"/>
      <c r="G671" s="203" t="s">
        <v>602</v>
      </c>
      <c r="H671" s="204" t="n">
        <v>1</v>
      </c>
      <c r="I671" s="205"/>
      <c r="J671" s="205" t="n">
        <f aca="false">SUM(J672:J673)</f>
        <v>5.65</v>
      </c>
    </row>
    <row r="672" customFormat="false" ht="25.5" hidden="false" customHeight="true" outlineLevel="0" collapsed="false">
      <c r="A672" s="206" t="s">
        <v>533</v>
      </c>
      <c r="B672" s="207" t="n">
        <v>88248</v>
      </c>
      <c r="C672" s="206" t="s">
        <v>96</v>
      </c>
      <c r="D672" s="208" t="s">
        <v>666</v>
      </c>
      <c r="E672" s="206" t="s">
        <v>532</v>
      </c>
      <c r="F672" s="206"/>
      <c r="G672" s="209" t="s">
        <v>11</v>
      </c>
      <c r="H672" s="220" t="n">
        <v>0.1251</v>
      </c>
      <c r="I672" s="211" t="n">
        <v>20.37</v>
      </c>
      <c r="J672" s="211" t="n">
        <f aca="false">TRUNC(H672*I672,2)</f>
        <v>2.54</v>
      </c>
    </row>
    <row r="673" customFormat="false" ht="26.25" hidden="false" customHeight="true" outlineLevel="0" collapsed="false">
      <c r="A673" s="206" t="s">
        <v>533</v>
      </c>
      <c r="B673" s="207" t="n">
        <v>88267</v>
      </c>
      <c r="C673" s="206" t="s">
        <v>96</v>
      </c>
      <c r="D673" s="208" t="s">
        <v>665</v>
      </c>
      <c r="E673" s="206" t="s">
        <v>532</v>
      </c>
      <c r="F673" s="206"/>
      <c r="G673" s="209" t="s">
        <v>11</v>
      </c>
      <c r="H673" s="220" t="n">
        <v>0.1251</v>
      </c>
      <c r="I673" s="211" t="n">
        <v>24.89</v>
      </c>
      <c r="J673" s="211" t="n">
        <f aca="false">TRUNC(H673*I673,2)</f>
        <v>3.11</v>
      </c>
    </row>
    <row r="674" customFormat="false" ht="13.5" hidden="false" customHeight="false" outlineLevel="0" collapsed="false">
      <c r="A674" s="218"/>
      <c r="B674" s="218"/>
      <c r="C674" s="218"/>
      <c r="D674" s="219"/>
      <c r="E674" s="218"/>
      <c r="F674" s="218"/>
      <c r="G674" s="218"/>
      <c r="H674" s="218"/>
      <c r="I674" s="218"/>
      <c r="J674" s="218"/>
    </row>
    <row r="675" customFormat="false" ht="15" hidden="false" customHeight="true" outlineLevel="0" collapsed="false">
      <c r="A675" s="196"/>
      <c r="B675" s="197" t="s">
        <v>521</v>
      </c>
      <c r="C675" s="196" t="s">
        <v>522</v>
      </c>
      <c r="D675" s="198" t="s">
        <v>523</v>
      </c>
      <c r="E675" s="196" t="s">
        <v>524</v>
      </c>
      <c r="F675" s="196"/>
      <c r="G675" s="199" t="s">
        <v>525</v>
      </c>
      <c r="H675" s="197" t="s">
        <v>526</v>
      </c>
      <c r="I675" s="197" t="s">
        <v>527</v>
      </c>
      <c r="J675" s="197" t="s">
        <v>528</v>
      </c>
    </row>
    <row r="676" customFormat="false" ht="63.75" hidden="false" customHeight="false" outlineLevel="0" collapsed="false">
      <c r="A676" s="200" t="s">
        <v>529</v>
      </c>
      <c r="B676" s="201" t="n">
        <v>94703</v>
      </c>
      <c r="C676" s="200" t="s">
        <v>96</v>
      </c>
      <c r="D676" s="202" t="s">
        <v>697</v>
      </c>
      <c r="E676" s="200"/>
      <c r="F676" s="200"/>
      <c r="G676" s="203" t="s">
        <v>602</v>
      </c>
      <c r="H676" s="204" t="n">
        <v>1</v>
      </c>
      <c r="I676" s="205"/>
      <c r="J676" s="205" t="n">
        <f aca="false">SUM(J677:J678)</f>
        <v>6.15</v>
      </c>
    </row>
    <row r="677" customFormat="false" ht="25.5" hidden="false" customHeight="true" outlineLevel="0" collapsed="false">
      <c r="A677" s="206" t="s">
        <v>533</v>
      </c>
      <c r="B677" s="207" t="n">
        <v>88248</v>
      </c>
      <c r="C677" s="206" t="s">
        <v>96</v>
      </c>
      <c r="D677" s="208" t="s">
        <v>666</v>
      </c>
      <c r="E677" s="206" t="s">
        <v>532</v>
      </c>
      <c r="F677" s="206"/>
      <c r="G677" s="209" t="s">
        <v>11</v>
      </c>
      <c r="H677" s="220" t="n">
        <v>0.136</v>
      </c>
      <c r="I677" s="211" t="n">
        <v>20.37</v>
      </c>
      <c r="J677" s="211" t="n">
        <f aca="false">TRUNC(H677*I677,2)</f>
        <v>2.77</v>
      </c>
    </row>
    <row r="678" customFormat="false" ht="26.25" hidden="false" customHeight="true" outlineLevel="0" collapsed="false">
      <c r="A678" s="206" t="s">
        <v>533</v>
      </c>
      <c r="B678" s="207" t="n">
        <v>88267</v>
      </c>
      <c r="C678" s="206" t="s">
        <v>96</v>
      </c>
      <c r="D678" s="208" t="s">
        <v>665</v>
      </c>
      <c r="E678" s="206" t="s">
        <v>532</v>
      </c>
      <c r="F678" s="206"/>
      <c r="G678" s="209" t="s">
        <v>11</v>
      </c>
      <c r="H678" s="220" t="n">
        <v>0.136</v>
      </c>
      <c r="I678" s="211" t="n">
        <v>24.89</v>
      </c>
      <c r="J678" s="211" t="n">
        <f aca="false">TRUNC(H678*I678,2)</f>
        <v>3.38</v>
      </c>
    </row>
    <row r="679" customFormat="false" ht="13.5" hidden="false" customHeight="false" outlineLevel="0" collapsed="false">
      <c r="A679" s="218"/>
      <c r="B679" s="218"/>
      <c r="C679" s="218"/>
      <c r="D679" s="219"/>
      <c r="E679" s="218"/>
      <c r="F679" s="218"/>
      <c r="G679" s="218"/>
      <c r="H679" s="218"/>
      <c r="I679" s="218"/>
      <c r="J679" s="218"/>
    </row>
    <row r="680" customFormat="false" ht="15" hidden="false" customHeight="true" outlineLevel="0" collapsed="false">
      <c r="A680" s="196"/>
      <c r="B680" s="197" t="s">
        <v>521</v>
      </c>
      <c r="C680" s="196" t="s">
        <v>522</v>
      </c>
      <c r="D680" s="198" t="s">
        <v>523</v>
      </c>
      <c r="E680" s="196" t="s">
        <v>524</v>
      </c>
      <c r="F680" s="196"/>
      <c r="G680" s="199" t="s">
        <v>525</v>
      </c>
      <c r="H680" s="197" t="s">
        <v>526</v>
      </c>
      <c r="I680" s="197" t="s">
        <v>527</v>
      </c>
      <c r="J680" s="197" t="s">
        <v>528</v>
      </c>
    </row>
    <row r="681" customFormat="false" ht="63.75" hidden="false" customHeight="false" outlineLevel="0" collapsed="false">
      <c r="A681" s="200" t="s">
        <v>529</v>
      </c>
      <c r="B681" s="201" t="n">
        <v>94704</v>
      </c>
      <c r="C681" s="200" t="s">
        <v>96</v>
      </c>
      <c r="D681" s="202" t="s">
        <v>698</v>
      </c>
      <c r="E681" s="200"/>
      <c r="F681" s="200"/>
      <c r="G681" s="203" t="s">
        <v>602</v>
      </c>
      <c r="H681" s="204" t="n">
        <v>1</v>
      </c>
      <c r="I681" s="205"/>
      <c r="J681" s="205" t="n">
        <f aca="false">SUM(J682:J683)</f>
        <v>6.15</v>
      </c>
    </row>
    <row r="682" customFormat="false" ht="25.5" hidden="false" customHeight="true" outlineLevel="0" collapsed="false">
      <c r="A682" s="206" t="s">
        <v>533</v>
      </c>
      <c r="B682" s="207" t="n">
        <v>88248</v>
      </c>
      <c r="C682" s="206" t="s">
        <v>96</v>
      </c>
      <c r="D682" s="208" t="s">
        <v>666</v>
      </c>
      <c r="E682" s="206" t="s">
        <v>532</v>
      </c>
      <c r="F682" s="206"/>
      <c r="G682" s="209" t="s">
        <v>11</v>
      </c>
      <c r="H682" s="220" t="n">
        <v>0.136</v>
      </c>
      <c r="I682" s="211" t="n">
        <v>20.37</v>
      </c>
      <c r="J682" s="211" t="n">
        <f aca="false">TRUNC(H682*I682,2)</f>
        <v>2.77</v>
      </c>
    </row>
    <row r="683" customFormat="false" ht="26.25" hidden="false" customHeight="true" outlineLevel="0" collapsed="false">
      <c r="A683" s="206" t="s">
        <v>533</v>
      </c>
      <c r="B683" s="207" t="n">
        <v>88267</v>
      </c>
      <c r="C683" s="206" t="s">
        <v>96</v>
      </c>
      <c r="D683" s="208" t="s">
        <v>665</v>
      </c>
      <c r="E683" s="206" t="s">
        <v>532</v>
      </c>
      <c r="F683" s="206"/>
      <c r="G683" s="209" t="s">
        <v>11</v>
      </c>
      <c r="H683" s="220" t="n">
        <v>0.136</v>
      </c>
      <c r="I683" s="211" t="n">
        <v>24.89</v>
      </c>
      <c r="J683" s="211" t="n">
        <f aca="false">TRUNC(H683*I683,2)</f>
        <v>3.38</v>
      </c>
    </row>
    <row r="684" customFormat="false" ht="13.5" hidden="false" customHeight="false" outlineLevel="0" collapsed="false">
      <c r="A684" s="218"/>
      <c r="B684" s="218"/>
      <c r="C684" s="218"/>
      <c r="D684" s="219"/>
      <c r="E684" s="218"/>
      <c r="F684" s="218"/>
      <c r="G684" s="218"/>
      <c r="H684" s="218"/>
      <c r="I684" s="218"/>
      <c r="J684" s="218"/>
    </row>
    <row r="685" customFormat="false" ht="15" hidden="false" customHeight="true" outlineLevel="0" collapsed="false">
      <c r="A685" s="196"/>
      <c r="B685" s="197" t="s">
        <v>521</v>
      </c>
      <c r="C685" s="196" t="s">
        <v>522</v>
      </c>
      <c r="D685" s="198" t="s">
        <v>523</v>
      </c>
      <c r="E685" s="196" t="s">
        <v>524</v>
      </c>
      <c r="F685" s="196"/>
      <c r="G685" s="199" t="s">
        <v>525</v>
      </c>
      <c r="H685" s="197" t="s">
        <v>526</v>
      </c>
      <c r="I685" s="197" t="s">
        <v>527</v>
      </c>
      <c r="J685" s="197" t="s">
        <v>528</v>
      </c>
    </row>
    <row r="686" customFormat="false" ht="63.75" hidden="false" customHeight="false" outlineLevel="0" collapsed="false">
      <c r="A686" s="200" t="s">
        <v>529</v>
      </c>
      <c r="B686" s="201" t="n">
        <v>94706</v>
      </c>
      <c r="C686" s="200" t="s">
        <v>96</v>
      </c>
      <c r="D686" s="202" t="s">
        <v>699</v>
      </c>
      <c r="E686" s="200"/>
      <c r="F686" s="200"/>
      <c r="G686" s="203" t="s">
        <v>602</v>
      </c>
      <c r="H686" s="204" t="n">
        <v>1</v>
      </c>
      <c r="I686" s="205"/>
      <c r="J686" s="205" t="n">
        <f aca="false">SUM(J687:J688)</f>
        <v>8.18</v>
      </c>
    </row>
    <row r="687" customFormat="false" ht="25.5" hidden="false" customHeight="true" outlineLevel="0" collapsed="false">
      <c r="A687" s="206" t="s">
        <v>533</v>
      </c>
      <c r="B687" s="207" t="n">
        <v>88248</v>
      </c>
      <c r="C687" s="206" t="s">
        <v>96</v>
      </c>
      <c r="D687" s="208" t="s">
        <v>666</v>
      </c>
      <c r="E687" s="206" t="s">
        <v>532</v>
      </c>
      <c r="F687" s="206"/>
      <c r="G687" s="209" t="s">
        <v>11</v>
      </c>
      <c r="H687" s="220" t="n">
        <v>0.181</v>
      </c>
      <c r="I687" s="211" t="n">
        <v>20.37</v>
      </c>
      <c r="J687" s="211" t="n">
        <f aca="false">TRUNC(H687*I687,2)</f>
        <v>3.68</v>
      </c>
    </row>
    <row r="688" customFormat="false" ht="26.25" hidden="false" customHeight="true" outlineLevel="0" collapsed="false">
      <c r="A688" s="206" t="s">
        <v>533</v>
      </c>
      <c r="B688" s="207" t="n">
        <v>88267</v>
      </c>
      <c r="C688" s="206" t="s">
        <v>96</v>
      </c>
      <c r="D688" s="208" t="s">
        <v>665</v>
      </c>
      <c r="E688" s="206" t="s">
        <v>532</v>
      </c>
      <c r="F688" s="206"/>
      <c r="G688" s="209" t="s">
        <v>11</v>
      </c>
      <c r="H688" s="220" t="n">
        <v>0.181</v>
      </c>
      <c r="I688" s="211" t="n">
        <v>24.89</v>
      </c>
      <c r="J688" s="211" t="n">
        <f aca="false">TRUNC(H688*I688,2)</f>
        <v>4.5</v>
      </c>
    </row>
    <row r="689" customFormat="false" ht="13.5" hidden="false" customHeight="false" outlineLevel="0" collapsed="false">
      <c r="A689" s="218"/>
      <c r="B689" s="218"/>
      <c r="C689" s="218"/>
      <c r="D689" s="219"/>
      <c r="E689" s="218"/>
      <c r="F689" s="218"/>
      <c r="G689" s="218"/>
      <c r="H689" s="218"/>
      <c r="I689" s="218"/>
      <c r="J689" s="218"/>
    </row>
    <row r="690" customFormat="false" ht="15" hidden="false" customHeight="true" outlineLevel="0" collapsed="false">
      <c r="A690" s="196"/>
      <c r="B690" s="197" t="s">
        <v>521</v>
      </c>
      <c r="C690" s="196" t="s">
        <v>522</v>
      </c>
      <c r="D690" s="198" t="s">
        <v>523</v>
      </c>
      <c r="E690" s="196" t="s">
        <v>524</v>
      </c>
      <c r="F690" s="196"/>
      <c r="G690" s="199" t="s">
        <v>525</v>
      </c>
      <c r="H690" s="197" t="s">
        <v>526</v>
      </c>
      <c r="I690" s="197" t="s">
        <v>527</v>
      </c>
      <c r="J690" s="197" t="s">
        <v>528</v>
      </c>
    </row>
    <row r="691" customFormat="false" ht="63.75" hidden="false" customHeight="false" outlineLevel="0" collapsed="false">
      <c r="A691" s="200" t="s">
        <v>529</v>
      </c>
      <c r="B691" s="201" t="n">
        <v>94785</v>
      </c>
      <c r="C691" s="200" t="s">
        <v>96</v>
      </c>
      <c r="D691" s="202" t="s">
        <v>700</v>
      </c>
      <c r="E691" s="200"/>
      <c r="F691" s="200"/>
      <c r="G691" s="203" t="s">
        <v>602</v>
      </c>
      <c r="H691" s="204" t="n">
        <v>1</v>
      </c>
      <c r="I691" s="205"/>
      <c r="J691" s="205" t="n">
        <f aca="false">SUM(J692:J693)</f>
        <v>10.44</v>
      </c>
    </row>
    <row r="692" customFormat="false" ht="25.5" hidden="false" customHeight="true" outlineLevel="0" collapsed="false">
      <c r="A692" s="206" t="s">
        <v>533</v>
      </c>
      <c r="B692" s="207" t="n">
        <v>88248</v>
      </c>
      <c r="C692" s="206" t="s">
        <v>96</v>
      </c>
      <c r="D692" s="208" t="s">
        <v>666</v>
      </c>
      <c r="E692" s="206" t="s">
        <v>532</v>
      </c>
      <c r="F692" s="206"/>
      <c r="G692" s="209" t="s">
        <v>11</v>
      </c>
      <c r="H692" s="220" t="n">
        <v>0.231</v>
      </c>
      <c r="I692" s="211" t="n">
        <v>20.37</v>
      </c>
      <c r="J692" s="211" t="n">
        <f aca="false">TRUNC(H692*I692,2)</f>
        <v>4.7</v>
      </c>
    </row>
    <row r="693" customFormat="false" ht="26.25" hidden="false" customHeight="true" outlineLevel="0" collapsed="false">
      <c r="A693" s="206" t="s">
        <v>533</v>
      </c>
      <c r="B693" s="207" t="n">
        <v>88267</v>
      </c>
      <c r="C693" s="206" t="s">
        <v>96</v>
      </c>
      <c r="D693" s="208" t="s">
        <v>665</v>
      </c>
      <c r="E693" s="206" t="s">
        <v>532</v>
      </c>
      <c r="F693" s="206"/>
      <c r="G693" s="209" t="s">
        <v>11</v>
      </c>
      <c r="H693" s="220" t="n">
        <v>0.231</v>
      </c>
      <c r="I693" s="211" t="n">
        <v>24.89</v>
      </c>
      <c r="J693" s="211" t="n">
        <f aca="false">TRUNC(H693*I693,2)</f>
        <v>5.74</v>
      </c>
    </row>
    <row r="694" customFormat="false" ht="13.5" hidden="false" customHeight="false" outlineLevel="0" collapsed="false">
      <c r="A694" s="218"/>
      <c r="B694" s="218"/>
      <c r="C694" s="218"/>
      <c r="D694" s="219"/>
      <c r="E694" s="218"/>
      <c r="F694" s="218"/>
      <c r="G694" s="218"/>
      <c r="H694" s="218"/>
      <c r="I694" s="218"/>
      <c r="J694" s="218"/>
    </row>
    <row r="695" customFormat="false" ht="15" hidden="false" customHeight="true" outlineLevel="0" collapsed="false">
      <c r="A695" s="196"/>
      <c r="B695" s="197" t="s">
        <v>521</v>
      </c>
      <c r="C695" s="196" t="s">
        <v>522</v>
      </c>
      <c r="D695" s="198" t="s">
        <v>523</v>
      </c>
      <c r="E695" s="196" t="s">
        <v>524</v>
      </c>
      <c r="F695" s="196"/>
      <c r="G695" s="199" t="s">
        <v>525</v>
      </c>
      <c r="H695" s="197" t="s">
        <v>526</v>
      </c>
      <c r="I695" s="197" t="s">
        <v>527</v>
      </c>
      <c r="J695" s="197" t="s">
        <v>528</v>
      </c>
    </row>
    <row r="696" customFormat="false" ht="51" hidden="false" customHeight="false" outlineLevel="0" collapsed="false">
      <c r="A696" s="200" t="s">
        <v>529</v>
      </c>
      <c r="B696" s="201" t="n">
        <v>94651</v>
      </c>
      <c r="C696" s="200" t="s">
        <v>96</v>
      </c>
      <c r="D696" s="202" t="s">
        <v>701</v>
      </c>
      <c r="E696" s="200"/>
      <c r="F696" s="200"/>
      <c r="G696" s="203" t="s">
        <v>114</v>
      </c>
      <c r="H696" s="204" t="n">
        <v>1</v>
      </c>
      <c r="I696" s="205"/>
      <c r="J696" s="205" t="n">
        <f aca="false">SUM(J697:J698)</f>
        <v>8.54</v>
      </c>
    </row>
    <row r="697" customFormat="false" ht="25.5" hidden="false" customHeight="true" outlineLevel="0" collapsed="false">
      <c r="A697" s="206" t="s">
        <v>533</v>
      </c>
      <c r="B697" s="207" t="n">
        <v>88248</v>
      </c>
      <c r="C697" s="206" t="s">
        <v>96</v>
      </c>
      <c r="D697" s="208" t="s">
        <v>666</v>
      </c>
      <c r="E697" s="206" t="s">
        <v>532</v>
      </c>
      <c r="F697" s="206"/>
      <c r="G697" s="209" t="s">
        <v>11</v>
      </c>
      <c r="H697" s="220" t="n">
        <v>0.189</v>
      </c>
      <c r="I697" s="211" t="n">
        <v>20.37</v>
      </c>
      <c r="J697" s="211" t="n">
        <f aca="false">TRUNC(H697*I697,2)</f>
        <v>3.84</v>
      </c>
    </row>
    <row r="698" customFormat="false" ht="26.25" hidden="false" customHeight="true" outlineLevel="0" collapsed="false">
      <c r="A698" s="206" t="s">
        <v>533</v>
      </c>
      <c r="B698" s="207" t="n">
        <v>88267</v>
      </c>
      <c r="C698" s="206" t="s">
        <v>96</v>
      </c>
      <c r="D698" s="208" t="s">
        <v>665</v>
      </c>
      <c r="E698" s="206" t="s">
        <v>532</v>
      </c>
      <c r="F698" s="206"/>
      <c r="G698" s="209" t="s">
        <v>11</v>
      </c>
      <c r="H698" s="220" t="n">
        <v>0.189</v>
      </c>
      <c r="I698" s="211" t="n">
        <v>24.89</v>
      </c>
      <c r="J698" s="211" t="n">
        <f aca="false">TRUNC(H698*I698,2)</f>
        <v>4.7</v>
      </c>
    </row>
    <row r="699" customFormat="false" ht="13.5" hidden="false" customHeight="false" outlineLevel="0" collapsed="false">
      <c r="A699" s="218"/>
      <c r="B699" s="218"/>
      <c r="C699" s="218"/>
      <c r="D699" s="219"/>
      <c r="E699" s="218"/>
      <c r="F699" s="218"/>
      <c r="G699" s="218"/>
      <c r="H699" s="218"/>
      <c r="I699" s="218"/>
      <c r="J699" s="218"/>
    </row>
    <row r="700" customFormat="false" ht="15" hidden="false" customHeight="true" outlineLevel="0" collapsed="false">
      <c r="A700" s="196"/>
      <c r="B700" s="197" t="s">
        <v>521</v>
      </c>
      <c r="C700" s="196" t="s">
        <v>522</v>
      </c>
      <c r="D700" s="198" t="s">
        <v>523</v>
      </c>
      <c r="E700" s="196" t="s">
        <v>524</v>
      </c>
      <c r="F700" s="196"/>
      <c r="G700" s="199" t="s">
        <v>525</v>
      </c>
      <c r="H700" s="197" t="s">
        <v>526</v>
      </c>
      <c r="I700" s="197" t="s">
        <v>527</v>
      </c>
      <c r="J700" s="197" t="s">
        <v>528</v>
      </c>
    </row>
    <row r="701" customFormat="false" ht="38.25" hidden="false" customHeight="false" outlineLevel="0" collapsed="false">
      <c r="A701" s="200" t="s">
        <v>529</v>
      </c>
      <c r="B701" s="201" t="n">
        <v>89447</v>
      </c>
      <c r="C701" s="200" t="s">
        <v>96</v>
      </c>
      <c r="D701" s="202" t="s">
        <v>702</v>
      </c>
      <c r="E701" s="200"/>
      <c r="F701" s="200"/>
      <c r="G701" s="203" t="s">
        <v>114</v>
      </c>
      <c r="H701" s="204" t="n">
        <v>1</v>
      </c>
      <c r="I701" s="205"/>
      <c r="J701" s="205" t="n">
        <f aca="false">SUM(J702:J703)</f>
        <v>1.05</v>
      </c>
    </row>
    <row r="702" customFormat="false" ht="25.5" hidden="false" customHeight="true" outlineLevel="0" collapsed="false">
      <c r="A702" s="206" t="s">
        <v>533</v>
      </c>
      <c r="B702" s="207" t="n">
        <v>88248</v>
      </c>
      <c r="C702" s="206" t="s">
        <v>96</v>
      </c>
      <c r="D702" s="208" t="s">
        <v>666</v>
      </c>
      <c r="E702" s="206" t="s">
        <v>532</v>
      </c>
      <c r="F702" s="206"/>
      <c r="G702" s="209" t="s">
        <v>11</v>
      </c>
      <c r="H702" s="220" t="n">
        <v>0.0235</v>
      </c>
      <c r="I702" s="211" t="n">
        <v>20.37</v>
      </c>
      <c r="J702" s="211" t="n">
        <f aca="false">TRUNC(H702*I702,2)</f>
        <v>0.47</v>
      </c>
    </row>
    <row r="703" customFormat="false" ht="26.25" hidden="false" customHeight="true" outlineLevel="0" collapsed="false">
      <c r="A703" s="206" t="s">
        <v>533</v>
      </c>
      <c r="B703" s="207" t="n">
        <v>88267</v>
      </c>
      <c r="C703" s="206" t="s">
        <v>96</v>
      </c>
      <c r="D703" s="208" t="s">
        <v>665</v>
      </c>
      <c r="E703" s="206" t="s">
        <v>532</v>
      </c>
      <c r="F703" s="206"/>
      <c r="G703" s="209" t="s">
        <v>11</v>
      </c>
      <c r="H703" s="220" t="n">
        <v>0.0235</v>
      </c>
      <c r="I703" s="211" t="n">
        <v>24.89</v>
      </c>
      <c r="J703" s="211" t="n">
        <f aca="false">TRUNC(H703*I703,2)</f>
        <v>0.58</v>
      </c>
    </row>
    <row r="704" customFormat="false" ht="13.5" hidden="false" customHeight="false" outlineLevel="0" collapsed="false">
      <c r="A704" s="218"/>
      <c r="B704" s="218"/>
      <c r="C704" s="218"/>
      <c r="D704" s="219"/>
      <c r="E704" s="218"/>
      <c r="F704" s="218"/>
      <c r="G704" s="218"/>
      <c r="H704" s="218"/>
      <c r="I704" s="218"/>
      <c r="J704" s="218"/>
    </row>
    <row r="705" customFormat="false" ht="15" hidden="false" customHeight="true" outlineLevel="0" collapsed="false">
      <c r="A705" s="196"/>
      <c r="B705" s="197" t="s">
        <v>521</v>
      </c>
      <c r="C705" s="196" t="s">
        <v>522</v>
      </c>
      <c r="D705" s="198" t="s">
        <v>523</v>
      </c>
      <c r="E705" s="196" t="s">
        <v>524</v>
      </c>
      <c r="F705" s="196"/>
      <c r="G705" s="199" t="s">
        <v>525</v>
      </c>
      <c r="H705" s="197" t="s">
        <v>526</v>
      </c>
      <c r="I705" s="197" t="s">
        <v>527</v>
      </c>
      <c r="J705" s="197" t="s">
        <v>528</v>
      </c>
    </row>
    <row r="706" customFormat="false" ht="38.25" hidden="false" customHeight="false" outlineLevel="0" collapsed="false">
      <c r="A706" s="200" t="s">
        <v>529</v>
      </c>
      <c r="B706" s="201" t="n">
        <v>89402</v>
      </c>
      <c r="C706" s="200" t="s">
        <v>96</v>
      </c>
      <c r="D706" s="202" t="s">
        <v>703</v>
      </c>
      <c r="E706" s="200"/>
      <c r="F706" s="200"/>
      <c r="G706" s="203" t="s">
        <v>114</v>
      </c>
      <c r="H706" s="204" t="n">
        <v>1</v>
      </c>
      <c r="I706" s="205"/>
      <c r="J706" s="205" t="n">
        <f aca="false">SUM(J707:J708)</f>
        <v>7.17</v>
      </c>
    </row>
    <row r="707" customFormat="false" ht="25.5" hidden="false" customHeight="true" outlineLevel="0" collapsed="false">
      <c r="A707" s="206" t="s">
        <v>533</v>
      </c>
      <c r="B707" s="207" t="n">
        <v>88248</v>
      </c>
      <c r="C707" s="206" t="s">
        <v>96</v>
      </c>
      <c r="D707" s="208" t="s">
        <v>666</v>
      </c>
      <c r="E707" s="206" t="s">
        <v>532</v>
      </c>
      <c r="F707" s="206"/>
      <c r="G707" s="209" t="s">
        <v>11</v>
      </c>
      <c r="H707" s="220" t="n">
        <v>0.1586</v>
      </c>
      <c r="I707" s="211" t="n">
        <v>20.37</v>
      </c>
      <c r="J707" s="211" t="n">
        <f aca="false">TRUNC(H707*I707,2)</f>
        <v>3.23</v>
      </c>
    </row>
    <row r="708" customFormat="false" ht="26.25" hidden="false" customHeight="true" outlineLevel="0" collapsed="false">
      <c r="A708" s="206" t="s">
        <v>533</v>
      </c>
      <c r="B708" s="207" t="n">
        <v>88267</v>
      </c>
      <c r="C708" s="206" t="s">
        <v>96</v>
      </c>
      <c r="D708" s="208" t="s">
        <v>665</v>
      </c>
      <c r="E708" s="206" t="s">
        <v>532</v>
      </c>
      <c r="F708" s="206"/>
      <c r="G708" s="209" t="s">
        <v>11</v>
      </c>
      <c r="H708" s="220" t="n">
        <v>0.1586</v>
      </c>
      <c r="I708" s="211" t="n">
        <v>24.89</v>
      </c>
      <c r="J708" s="211" t="n">
        <f aca="false">TRUNC(H708*I708,2)</f>
        <v>3.94</v>
      </c>
    </row>
    <row r="709" customFormat="false" ht="13.5" hidden="false" customHeight="false" outlineLevel="0" collapsed="false">
      <c r="A709" s="218"/>
      <c r="B709" s="218"/>
      <c r="C709" s="218"/>
      <c r="D709" s="219"/>
      <c r="E709" s="218"/>
      <c r="F709" s="218"/>
      <c r="G709" s="218"/>
      <c r="H709" s="218"/>
      <c r="I709" s="218"/>
      <c r="J709" s="218"/>
    </row>
    <row r="710" customFormat="false" ht="15" hidden="false" customHeight="true" outlineLevel="0" collapsed="false">
      <c r="A710" s="196"/>
      <c r="B710" s="197" t="s">
        <v>521</v>
      </c>
      <c r="C710" s="196" t="s">
        <v>522</v>
      </c>
      <c r="D710" s="198" t="s">
        <v>523</v>
      </c>
      <c r="E710" s="196" t="s">
        <v>524</v>
      </c>
      <c r="F710" s="196"/>
      <c r="G710" s="199" t="s">
        <v>525</v>
      </c>
      <c r="H710" s="197" t="s">
        <v>526</v>
      </c>
      <c r="I710" s="197" t="s">
        <v>527</v>
      </c>
      <c r="J710" s="197" t="s">
        <v>528</v>
      </c>
    </row>
    <row r="711" customFormat="false" ht="38.25" hidden="false" customHeight="false" outlineLevel="0" collapsed="false">
      <c r="A711" s="200" t="s">
        <v>529</v>
      </c>
      <c r="B711" s="201" t="n">
        <v>89356</v>
      </c>
      <c r="C711" s="200" t="s">
        <v>96</v>
      </c>
      <c r="D711" s="202" t="s">
        <v>704</v>
      </c>
      <c r="E711" s="200"/>
      <c r="F711" s="200"/>
      <c r="G711" s="203" t="s">
        <v>114</v>
      </c>
      <c r="H711" s="204" t="n">
        <v>1</v>
      </c>
      <c r="I711" s="205"/>
      <c r="J711" s="205" t="n">
        <f aca="false">SUM(J712:J713)</f>
        <v>17.19</v>
      </c>
    </row>
    <row r="712" customFormat="false" ht="25.5" hidden="false" customHeight="true" outlineLevel="0" collapsed="false">
      <c r="A712" s="206" t="s">
        <v>533</v>
      </c>
      <c r="B712" s="207" t="n">
        <v>88248</v>
      </c>
      <c r="C712" s="206" t="s">
        <v>96</v>
      </c>
      <c r="D712" s="208" t="s">
        <v>666</v>
      </c>
      <c r="E712" s="206" t="s">
        <v>532</v>
      </c>
      <c r="F712" s="206"/>
      <c r="G712" s="209" t="s">
        <v>11</v>
      </c>
      <c r="H712" s="220" t="n">
        <v>0.38</v>
      </c>
      <c r="I712" s="211" t="n">
        <v>20.37</v>
      </c>
      <c r="J712" s="211" t="n">
        <f aca="false">TRUNC(H712*I712,2)</f>
        <v>7.74</v>
      </c>
    </row>
    <row r="713" customFormat="false" ht="26.25" hidden="false" customHeight="true" outlineLevel="0" collapsed="false">
      <c r="A713" s="206" t="s">
        <v>533</v>
      </c>
      <c r="B713" s="207" t="n">
        <v>88267</v>
      </c>
      <c r="C713" s="206" t="s">
        <v>96</v>
      </c>
      <c r="D713" s="208" t="s">
        <v>665</v>
      </c>
      <c r="E713" s="206" t="s">
        <v>532</v>
      </c>
      <c r="F713" s="206"/>
      <c r="G713" s="209" t="s">
        <v>11</v>
      </c>
      <c r="H713" s="220" t="n">
        <v>0.38</v>
      </c>
      <c r="I713" s="211" t="n">
        <v>24.89</v>
      </c>
      <c r="J713" s="211" t="n">
        <f aca="false">TRUNC(H713*I713,2)</f>
        <v>9.45</v>
      </c>
    </row>
    <row r="714" customFormat="false" ht="13.5" hidden="false" customHeight="false" outlineLevel="0" collapsed="false">
      <c r="A714" s="218"/>
      <c r="B714" s="218"/>
      <c r="C714" s="218"/>
      <c r="D714" s="219"/>
      <c r="E714" s="218"/>
      <c r="F714" s="218"/>
      <c r="G714" s="218"/>
      <c r="H714" s="218"/>
      <c r="I714" s="218"/>
      <c r="J714" s="218"/>
    </row>
    <row r="715" customFormat="false" ht="15" hidden="false" customHeight="true" outlineLevel="0" collapsed="false">
      <c r="A715" s="196"/>
      <c r="B715" s="197" t="s">
        <v>521</v>
      </c>
      <c r="C715" s="196" t="s">
        <v>522</v>
      </c>
      <c r="D715" s="198" t="s">
        <v>523</v>
      </c>
      <c r="E715" s="196" t="s">
        <v>524</v>
      </c>
      <c r="F715" s="196"/>
      <c r="G715" s="199" t="s">
        <v>525</v>
      </c>
      <c r="H715" s="197" t="s">
        <v>526</v>
      </c>
      <c r="I715" s="197" t="s">
        <v>527</v>
      </c>
      <c r="J715" s="197" t="s">
        <v>528</v>
      </c>
    </row>
    <row r="716" customFormat="false" ht="38.25" hidden="false" customHeight="false" outlineLevel="0" collapsed="false">
      <c r="A716" s="200" t="s">
        <v>529</v>
      </c>
      <c r="B716" s="201" t="n">
        <v>89409</v>
      </c>
      <c r="C716" s="200" t="s">
        <v>96</v>
      </c>
      <c r="D716" s="202" t="s">
        <v>705</v>
      </c>
      <c r="E716" s="200"/>
      <c r="F716" s="200"/>
      <c r="G716" s="203" t="s">
        <v>602</v>
      </c>
      <c r="H716" s="204" t="n">
        <v>1</v>
      </c>
      <c r="I716" s="205"/>
      <c r="J716" s="205" t="n">
        <f aca="false">SUM(J717:J718)</f>
        <v>6.14</v>
      </c>
    </row>
    <row r="717" customFormat="false" ht="25.5" hidden="false" customHeight="true" outlineLevel="0" collapsed="false">
      <c r="A717" s="206" t="s">
        <v>533</v>
      </c>
      <c r="B717" s="207" t="n">
        <v>88248</v>
      </c>
      <c r="C717" s="206" t="s">
        <v>96</v>
      </c>
      <c r="D717" s="208" t="s">
        <v>666</v>
      </c>
      <c r="E717" s="206" t="s">
        <v>532</v>
      </c>
      <c r="F717" s="206"/>
      <c r="G717" s="209" t="s">
        <v>11</v>
      </c>
      <c r="H717" s="220" t="n">
        <v>0.1359</v>
      </c>
      <c r="I717" s="211" t="n">
        <v>20.37</v>
      </c>
      <c r="J717" s="211" t="n">
        <f aca="false">TRUNC(H717*I717,2)</f>
        <v>2.76</v>
      </c>
    </row>
    <row r="718" customFormat="false" ht="26.25" hidden="false" customHeight="true" outlineLevel="0" collapsed="false">
      <c r="A718" s="206" t="s">
        <v>533</v>
      </c>
      <c r="B718" s="207" t="n">
        <v>88267</v>
      </c>
      <c r="C718" s="206" t="s">
        <v>96</v>
      </c>
      <c r="D718" s="208" t="s">
        <v>665</v>
      </c>
      <c r="E718" s="206" t="s">
        <v>532</v>
      </c>
      <c r="F718" s="206"/>
      <c r="G718" s="209" t="s">
        <v>11</v>
      </c>
      <c r="H718" s="220" t="n">
        <v>0.1359</v>
      </c>
      <c r="I718" s="211" t="n">
        <v>24.89</v>
      </c>
      <c r="J718" s="211" t="n">
        <f aca="false">TRUNC(H718*I718,2)</f>
        <v>3.38</v>
      </c>
    </row>
    <row r="719" customFormat="false" ht="13.5" hidden="false" customHeight="false" outlineLevel="0" collapsed="false">
      <c r="A719" s="218"/>
      <c r="B719" s="218"/>
      <c r="C719" s="218"/>
      <c r="D719" s="219"/>
      <c r="E719" s="218"/>
      <c r="F719" s="218"/>
      <c r="G719" s="218"/>
      <c r="H719" s="218"/>
      <c r="I719" s="218"/>
      <c r="J719" s="218"/>
    </row>
    <row r="720" customFormat="false" ht="15" hidden="false" customHeight="true" outlineLevel="0" collapsed="false">
      <c r="A720" s="196"/>
      <c r="B720" s="197" t="s">
        <v>521</v>
      </c>
      <c r="C720" s="196" t="s">
        <v>522</v>
      </c>
      <c r="D720" s="198" t="s">
        <v>523</v>
      </c>
      <c r="E720" s="196" t="s">
        <v>524</v>
      </c>
      <c r="F720" s="196"/>
      <c r="G720" s="199" t="s">
        <v>525</v>
      </c>
      <c r="H720" s="197" t="s">
        <v>526</v>
      </c>
      <c r="I720" s="197" t="s">
        <v>527</v>
      </c>
      <c r="J720" s="197" t="s">
        <v>528</v>
      </c>
    </row>
    <row r="721" customFormat="false" ht="51" hidden="false" customHeight="false" outlineLevel="0" collapsed="false">
      <c r="A721" s="200" t="s">
        <v>529</v>
      </c>
      <c r="B721" s="201" t="n">
        <v>94694</v>
      </c>
      <c r="C721" s="200" t="s">
        <v>96</v>
      </c>
      <c r="D721" s="202" t="s">
        <v>706</v>
      </c>
      <c r="E721" s="200"/>
      <c r="F721" s="200"/>
      <c r="G721" s="203" t="s">
        <v>602</v>
      </c>
      <c r="H721" s="204" t="n">
        <v>1</v>
      </c>
      <c r="I721" s="205"/>
      <c r="J721" s="205" t="n">
        <f aca="false">SUM(J722:J723)</f>
        <v>6.14</v>
      </c>
    </row>
    <row r="722" customFormat="false" ht="25.5" hidden="false" customHeight="true" outlineLevel="0" collapsed="false">
      <c r="A722" s="206" t="s">
        <v>533</v>
      </c>
      <c r="B722" s="207" t="n">
        <v>88248</v>
      </c>
      <c r="C722" s="206" t="s">
        <v>96</v>
      </c>
      <c r="D722" s="208" t="s">
        <v>666</v>
      </c>
      <c r="E722" s="206" t="s">
        <v>532</v>
      </c>
      <c r="F722" s="206"/>
      <c r="G722" s="209" t="s">
        <v>11</v>
      </c>
      <c r="H722" s="220" t="n">
        <v>0.1359</v>
      </c>
      <c r="I722" s="211" t="n">
        <v>20.37</v>
      </c>
      <c r="J722" s="211" t="n">
        <f aca="false">TRUNC(H722*I722,2)</f>
        <v>2.76</v>
      </c>
    </row>
    <row r="723" customFormat="false" ht="26.25" hidden="false" customHeight="true" outlineLevel="0" collapsed="false">
      <c r="A723" s="206" t="s">
        <v>533</v>
      </c>
      <c r="B723" s="207" t="n">
        <v>88267</v>
      </c>
      <c r="C723" s="206" t="s">
        <v>96</v>
      </c>
      <c r="D723" s="208" t="s">
        <v>665</v>
      </c>
      <c r="E723" s="206" t="s">
        <v>532</v>
      </c>
      <c r="F723" s="206"/>
      <c r="G723" s="209" t="s">
        <v>11</v>
      </c>
      <c r="H723" s="220" t="n">
        <v>0.1359</v>
      </c>
      <c r="I723" s="211" t="n">
        <v>24.89</v>
      </c>
      <c r="J723" s="211" t="n">
        <f aca="false">TRUNC(H723*I723,2)</f>
        <v>3.38</v>
      </c>
    </row>
    <row r="724" customFormat="false" ht="13.5" hidden="false" customHeight="false" outlineLevel="0" collapsed="false">
      <c r="A724" s="218"/>
      <c r="B724" s="218"/>
      <c r="C724" s="218"/>
      <c r="D724" s="219"/>
      <c r="E724" s="218"/>
      <c r="F724" s="218"/>
      <c r="G724" s="218"/>
      <c r="H724" s="218"/>
      <c r="I724" s="218"/>
      <c r="J724" s="218"/>
    </row>
    <row r="725" customFormat="false" ht="15" hidden="false" customHeight="true" outlineLevel="0" collapsed="false">
      <c r="A725" s="196"/>
      <c r="B725" s="197" t="s">
        <v>521</v>
      </c>
      <c r="C725" s="196" t="s">
        <v>522</v>
      </c>
      <c r="D725" s="198" t="s">
        <v>523</v>
      </c>
      <c r="E725" s="196" t="s">
        <v>524</v>
      </c>
      <c r="F725" s="196"/>
      <c r="G725" s="199" t="s">
        <v>525</v>
      </c>
      <c r="H725" s="197" t="s">
        <v>526</v>
      </c>
      <c r="I725" s="197" t="s">
        <v>527</v>
      </c>
      <c r="J725" s="197" t="s">
        <v>528</v>
      </c>
    </row>
    <row r="726" customFormat="false" ht="25.5" hidden="false" customHeight="false" outlineLevel="0" collapsed="false">
      <c r="A726" s="200" t="s">
        <v>529</v>
      </c>
      <c r="B726" s="201" t="s">
        <v>707</v>
      </c>
      <c r="C726" s="200" t="s">
        <v>611</v>
      </c>
      <c r="D726" s="202" t="s">
        <v>708</v>
      </c>
      <c r="E726" s="200"/>
      <c r="F726" s="200"/>
      <c r="G726" s="203" t="s">
        <v>602</v>
      </c>
      <c r="H726" s="204" t="n">
        <v>1</v>
      </c>
      <c r="I726" s="205"/>
      <c r="J726" s="205" t="n">
        <f aca="false">SUM(J727:J728)</f>
        <v>8.14</v>
      </c>
    </row>
    <row r="727" customFormat="false" ht="25.5" hidden="false" customHeight="true" outlineLevel="0" collapsed="false">
      <c r="A727" s="206" t="s">
        <v>533</v>
      </c>
      <c r="B727" s="207" t="n">
        <v>88248</v>
      </c>
      <c r="C727" s="206" t="s">
        <v>96</v>
      </c>
      <c r="D727" s="208" t="s">
        <v>666</v>
      </c>
      <c r="E727" s="206" t="s">
        <v>532</v>
      </c>
      <c r="F727" s="206"/>
      <c r="G727" s="209" t="s">
        <v>11</v>
      </c>
      <c r="H727" s="220" t="n">
        <v>0.18</v>
      </c>
      <c r="I727" s="211" t="n">
        <v>20.37</v>
      </c>
      <c r="J727" s="211" t="n">
        <f aca="false">TRUNC(H727*I727,2)</f>
        <v>3.66</v>
      </c>
    </row>
    <row r="728" customFormat="false" ht="26.25" hidden="false" customHeight="true" outlineLevel="0" collapsed="false">
      <c r="A728" s="206" t="s">
        <v>533</v>
      </c>
      <c r="B728" s="207" t="n">
        <v>88267</v>
      </c>
      <c r="C728" s="206" t="s">
        <v>96</v>
      </c>
      <c r="D728" s="208" t="s">
        <v>665</v>
      </c>
      <c r="E728" s="206" t="s">
        <v>532</v>
      </c>
      <c r="F728" s="206"/>
      <c r="G728" s="209" t="s">
        <v>11</v>
      </c>
      <c r="H728" s="220" t="n">
        <v>0.18</v>
      </c>
      <c r="I728" s="211" t="n">
        <v>24.89</v>
      </c>
      <c r="J728" s="211" t="n">
        <f aca="false">TRUNC(H728*I728,2)</f>
        <v>4.48</v>
      </c>
    </row>
    <row r="729" customFormat="false" ht="13.5" hidden="false" customHeight="false" outlineLevel="0" collapsed="false">
      <c r="A729" s="218"/>
      <c r="B729" s="218"/>
      <c r="C729" s="218"/>
      <c r="D729" s="219"/>
      <c r="E729" s="218"/>
      <c r="F729" s="218"/>
      <c r="G729" s="218"/>
      <c r="H729" s="218"/>
      <c r="I729" s="218"/>
      <c r="J729" s="218"/>
    </row>
    <row r="730" customFormat="false" ht="15" hidden="false" customHeight="true" outlineLevel="0" collapsed="false">
      <c r="A730" s="196"/>
      <c r="B730" s="197" t="s">
        <v>521</v>
      </c>
      <c r="C730" s="196" t="s">
        <v>522</v>
      </c>
      <c r="D730" s="198" t="s">
        <v>523</v>
      </c>
      <c r="E730" s="196" t="s">
        <v>524</v>
      </c>
      <c r="F730" s="196"/>
      <c r="G730" s="199" t="s">
        <v>525</v>
      </c>
      <c r="H730" s="197" t="s">
        <v>526</v>
      </c>
      <c r="I730" s="197" t="s">
        <v>527</v>
      </c>
      <c r="J730" s="197" t="s">
        <v>528</v>
      </c>
    </row>
    <row r="731" customFormat="false" ht="51" hidden="false" customHeight="false" outlineLevel="0" collapsed="false">
      <c r="A731" s="200" t="s">
        <v>529</v>
      </c>
      <c r="B731" s="201" t="n">
        <v>89385</v>
      </c>
      <c r="C731" s="200" t="s">
        <v>96</v>
      </c>
      <c r="D731" s="202" t="s">
        <v>709</v>
      </c>
      <c r="E731" s="200"/>
      <c r="F731" s="200"/>
      <c r="G731" s="203" t="s">
        <v>602</v>
      </c>
      <c r="H731" s="204" t="n">
        <v>1</v>
      </c>
      <c r="I731" s="205"/>
      <c r="J731" s="205" t="n">
        <f aca="false">SUM(J732:J733)</f>
        <v>4.26</v>
      </c>
    </row>
    <row r="732" customFormat="false" ht="25.5" hidden="false" customHeight="true" outlineLevel="0" collapsed="false">
      <c r="A732" s="206" t="s">
        <v>533</v>
      </c>
      <c r="B732" s="207" t="n">
        <v>88248</v>
      </c>
      <c r="C732" s="206" t="s">
        <v>96</v>
      </c>
      <c r="D732" s="208" t="s">
        <v>666</v>
      </c>
      <c r="E732" s="206" t="s">
        <v>532</v>
      </c>
      <c r="F732" s="206"/>
      <c r="G732" s="209" t="s">
        <v>11</v>
      </c>
      <c r="H732" s="220" t="n">
        <v>0.0944</v>
      </c>
      <c r="I732" s="211" t="n">
        <v>20.37</v>
      </c>
      <c r="J732" s="211" t="n">
        <f aca="false">TRUNC(H732*I732,2)</f>
        <v>1.92</v>
      </c>
    </row>
    <row r="733" customFormat="false" ht="26.25" hidden="false" customHeight="true" outlineLevel="0" collapsed="false">
      <c r="A733" s="206" t="s">
        <v>533</v>
      </c>
      <c r="B733" s="207" t="n">
        <v>88267</v>
      </c>
      <c r="C733" s="206" t="s">
        <v>96</v>
      </c>
      <c r="D733" s="208" t="s">
        <v>665</v>
      </c>
      <c r="E733" s="206" t="s">
        <v>532</v>
      </c>
      <c r="F733" s="206"/>
      <c r="G733" s="209" t="s">
        <v>11</v>
      </c>
      <c r="H733" s="220" t="n">
        <v>0.0944</v>
      </c>
      <c r="I733" s="211" t="n">
        <v>24.89</v>
      </c>
      <c r="J733" s="211" t="n">
        <f aca="false">TRUNC(H733*I733,2)</f>
        <v>2.34</v>
      </c>
    </row>
    <row r="734" customFormat="false" ht="13.5" hidden="false" customHeight="false" outlineLevel="0" collapsed="false">
      <c r="A734" s="218"/>
      <c r="B734" s="218"/>
      <c r="C734" s="218"/>
      <c r="D734" s="219"/>
      <c r="E734" s="218"/>
      <c r="F734" s="218"/>
      <c r="G734" s="218"/>
      <c r="H734" s="218"/>
      <c r="I734" s="218"/>
      <c r="J734" s="218"/>
    </row>
    <row r="735" customFormat="false" ht="15" hidden="false" customHeight="true" outlineLevel="0" collapsed="false">
      <c r="A735" s="196"/>
      <c r="B735" s="197" t="s">
        <v>521</v>
      </c>
      <c r="C735" s="196" t="s">
        <v>522</v>
      </c>
      <c r="D735" s="198" t="s">
        <v>523</v>
      </c>
      <c r="E735" s="196" t="s">
        <v>524</v>
      </c>
      <c r="F735" s="196"/>
      <c r="G735" s="199" t="s">
        <v>525</v>
      </c>
      <c r="H735" s="197" t="s">
        <v>526</v>
      </c>
      <c r="I735" s="197" t="s">
        <v>527</v>
      </c>
      <c r="J735" s="197" t="s">
        <v>528</v>
      </c>
    </row>
    <row r="736" customFormat="false" ht="51" hidden="false" customHeight="false" outlineLevel="0" collapsed="false">
      <c r="A736" s="200" t="s">
        <v>529</v>
      </c>
      <c r="B736" s="201" t="n">
        <v>89383</v>
      </c>
      <c r="C736" s="200" t="s">
        <v>96</v>
      </c>
      <c r="D736" s="202" t="s">
        <v>710</v>
      </c>
      <c r="E736" s="200"/>
      <c r="F736" s="200"/>
      <c r="G736" s="203" t="s">
        <v>602</v>
      </c>
      <c r="H736" s="204" t="n">
        <v>1</v>
      </c>
      <c r="I736" s="205"/>
      <c r="J736" s="205" t="n">
        <f aca="false">SUM(J737:J738)</f>
        <v>4.26</v>
      </c>
    </row>
    <row r="737" customFormat="false" ht="25.5" hidden="false" customHeight="true" outlineLevel="0" collapsed="false">
      <c r="A737" s="206" t="s">
        <v>533</v>
      </c>
      <c r="B737" s="207" t="n">
        <v>88248</v>
      </c>
      <c r="C737" s="206" t="s">
        <v>96</v>
      </c>
      <c r="D737" s="208" t="s">
        <v>666</v>
      </c>
      <c r="E737" s="206" t="s">
        <v>532</v>
      </c>
      <c r="F737" s="206"/>
      <c r="G737" s="209" t="s">
        <v>11</v>
      </c>
      <c r="H737" s="220" t="n">
        <v>0.0944</v>
      </c>
      <c r="I737" s="211" t="n">
        <v>20.37</v>
      </c>
      <c r="J737" s="211" t="n">
        <f aca="false">TRUNC(H737*I737,2)</f>
        <v>1.92</v>
      </c>
    </row>
    <row r="738" customFormat="false" ht="26.25" hidden="false" customHeight="true" outlineLevel="0" collapsed="false">
      <c r="A738" s="206" t="s">
        <v>533</v>
      </c>
      <c r="B738" s="207" t="n">
        <v>88267</v>
      </c>
      <c r="C738" s="206" t="s">
        <v>96</v>
      </c>
      <c r="D738" s="208" t="s">
        <v>665</v>
      </c>
      <c r="E738" s="206" t="s">
        <v>532</v>
      </c>
      <c r="F738" s="206"/>
      <c r="G738" s="209" t="s">
        <v>11</v>
      </c>
      <c r="H738" s="220" t="n">
        <v>0.0944</v>
      </c>
      <c r="I738" s="211" t="n">
        <v>24.89</v>
      </c>
      <c r="J738" s="211" t="n">
        <f aca="false">TRUNC(H738*I738,2)</f>
        <v>2.34</v>
      </c>
    </row>
    <row r="739" customFormat="false" ht="13.5" hidden="false" customHeight="false" outlineLevel="0" collapsed="false">
      <c r="A739" s="218"/>
      <c r="B739" s="218"/>
      <c r="C739" s="218"/>
      <c r="D739" s="219"/>
      <c r="E739" s="218"/>
      <c r="F739" s="218"/>
      <c r="G739" s="218"/>
      <c r="H739" s="218"/>
      <c r="I739" s="218"/>
      <c r="J739" s="218"/>
    </row>
    <row r="740" customFormat="false" ht="15" hidden="false" customHeight="true" outlineLevel="0" collapsed="false">
      <c r="A740" s="196"/>
      <c r="B740" s="197" t="s">
        <v>521</v>
      </c>
      <c r="C740" s="196" t="s">
        <v>522</v>
      </c>
      <c r="D740" s="198" t="s">
        <v>523</v>
      </c>
      <c r="E740" s="196" t="s">
        <v>524</v>
      </c>
      <c r="F740" s="196"/>
      <c r="G740" s="199" t="s">
        <v>525</v>
      </c>
      <c r="H740" s="197" t="s">
        <v>526</v>
      </c>
      <c r="I740" s="197" t="s">
        <v>527</v>
      </c>
      <c r="J740" s="197" t="s">
        <v>528</v>
      </c>
    </row>
    <row r="741" customFormat="false" ht="51" hidden="false" customHeight="false" outlineLevel="0" collapsed="false">
      <c r="A741" s="200" t="s">
        <v>529</v>
      </c>
      <c r="B741" s="201" t="n">
        <v>89429</v>
      </c>
      <c r="C741" s="200" t="s">
        <v>96</v>
      </c>
      <c r="D741" s="202" t="s">
        <v>711</v>
      </c>
      <c r="E741" s="200"/>
      <c r="F741" s="200"/>
      <c r="G741" s="203" t="s">
        <v>602</v>
      </c>
      <c r="H741" s="204" t="n">
        <v>1</v>
      </c>
      <c r="I741" s="205"/>
      <c r="J741" s="205" t="n">
        <f aca="false">SUM(J742:J743)</f>
        <v>3.81</v>
      </c>
    </row>
    <row r="742" customFormat="false" ht="25.5" hidden="false" customHeight="true" outlineLevel="0" collapsed="false">
      <c r="A742" s="206" t="s">
        <v>533</v>
      </c>
      <c r="B742" s="207" t="n">
        <v>88248</v>
      </c>
      <c r="C742" s="206" t="s">
        <v>96</v>
      </c>
      <c r="D742" s="208" t="s">
        <v>666</v>
      </c>
      <c r="E742" s="206" t="s">
        <v>532</v>
      </c>
      <c r="F742" s="206"/>
      <c r="G742" s="209" t="s">
        <v>11</v>
      </c>
      <c r="H742" s="220" t="n">
        <v>0.0844</v>
      </c>
      <c r="I742" s="211" t="n">
        <v>20.37</v>
      </c>
      <c r="J742" s="211" t="n">
        <f aca="false">TRUNC(H742*I742,2)</f>
        <v>1.71</v>
      </c>
    </row>
    <row r="743" customFormat="false" ht="26.25" hidden="false" customHeight="true" outlineLevel="0" collapsed="false">
      <c r="A743" s="206" t="s">
        <v>533</v>
      </c>
      <c r="B743" s="207" t="n">
        <v>88267</v>
      </c>
      <c r="C743" s="206" t="s">
        <v>96</v>
      </c>
      <c r="D743" s="208" t="s">
        <v>665</v>
      </c>
      <c r="E743" s="206" t="s">
        <v>532</v>
      </c>
      <c r="F743" s="206"/>
      <c r="G743" s="209" t="s">
        <v>11</v>
      </c>
      <c r="H743" s="220" t="n">
        <v>0.0844</v>
      </c>
      <c r="I743" s="211" t="n">
        <v>24.89</v>
      </c>
      <c r="J743" s="211" t="n">
        <f aca="false">TRUNC(H743*I743,2)</f>
        <v>2.1</v>
      </c>
    </row>
    <row r="744" customFormat="false" ht="13.5" hidden="false" customHeight="false" outlineLevel="0" collapsed="false">
      <c r="A744" s="218"/>
      <c r="B744" s="218"/>
      <c r="C744" s="218"/>
      <c r="D744" s="219"/>
      <c r="E744" s="218"/>
      <c r="F744" s="218"/>
      <c r="G744" s="218"/>
      <c r="H744" s="218"/>
      <c r="I744" s="218"/>
      <c r="J744" s="218"/>
    </row>
    <row r="745" customFormat="false" ht="15" hidden="false" customHeight="true" outlineLevel="0" collapsed="false">
      <c r="A745" s="196"/>
      <c r="B745" s="197" t="s">
        <v>521</v>
      </c>
      <c r="C745" s="196" t="s">
        <v>522</v>
      </c>
      <c r="D745" s="198" t="s">
        <v>523</v>
      </c>
      <c r="E745" s="196" t="s">
        <v>524</v>
      </c>
      <c r="F745" s="196"/>
      <c r="G745" s="199" t="s">
        <v>525</v>
      </c>
      <c r="H745" s="197" t="s">
        <v>526</v>
      </c>
      <c r="I745" s="197" t="s">
        <v>527</v>
      </c>
      <c r="J745" s="197" t="s">
        <v>528</v>
      </c>
    </row>
    <row r="746" customFormat="false" ht="38.25" hidden="false" customHeight="false" outlineLevel="0" collapsed="false">
      <c r="A746" s="200" t="s">
        <v>529</v>
      </c>
      <c r="B746" s="201" t="n">
        <v>89410</v>
      </c>
      <c r="C746" s="200" t="s">
        <v>96</v>
      </c>
      <c r="D746" s="202" t="s">
        <v>712</v>
      </c>
      <c r="E746" s="200"/>
      <c r="F746" s="200"/>
      <c r="G746" s="203" t="s">
        <v>602</v>
      </c>
      <c r="H746" s="204" t="n">
        <v>1</v>
      </c>
      <c r="I746" s="205"/>
      <c r="J746" s="205" t="n">
        <f aca="false">SUM(J747:J748)</f>
        <v>6.14</v>
      </c>
    </row>
    <row r="747" customFormat="false" ht="25.5" hidden="false" customHeight="true" outlineLevel="0" collapsed="false">
      <c r="A747" s="206" t="s">
        <v>533</v>
      </c>
      <c r="B747" s="207" t="n">
        <v>88248</v>
      </c>
      <c r="C747" s="206" t="s">
        <v>96</v>
      </c>
      <c r="D747" s="208" t="s">
        <v>666</v>
      </c>
      <c r="E747" s="206" t="s">
        <v>532</v>
      </c>
      <c r="F747" s="206"/>
      <c r="G747" s="209" t="s">
        <v>11</v>
      </c>
      <c r="H747" s="220" t="n">
        <v>0.1359</v>
      </c>
      <c r="I747" s="211" t="n">
        <v>20.37</v>
      </c>
      <c r="J747" s="211" t="n">
        <f aca="false">TRUNC(H747*I747,2)</f>
        <v>2.76</v>
      </c>
    </row>
    <row r="748" customFormat="false" ht="26.25" hidden="false" customHeight="true" outlineLevel="0" collapsed="false">
      <c r="A748" s="206" t="s">
        <v>533</v>
      </c>
      <c r="B748" s="207" t="n">
        <v>88267</v>
      </c>
      <c r="C748" s="206" t="s">
        <v>96</v>
      </c>
      <c r="D748" s="208" t="s">
        <v>665</v>
      </c>
      <c r="E748" s="206" t="s">
        <v>532</v>
      </c>
      <c r="F748" s="206"/>
      <c r="G748" s="209" t="s">
        <v>11</v>
      </c>
      <c r="H748" s="220" t="n">
        <v>0.1359</v>
      </c>
      <c r="I748" s="211" t="n">
        <v>24.89</v>
      </c>
      <c r="J748" s="211" t="n">
        <f aca="false">TRUNC(H748*I748,2)</f>
        <v>3.38</v>
      </c>
    </row>
    <row r="749" customFormat="false" ht="13.5" hidden="false" customHeight="false" outlineLevel="0" collapsed="false">
      <c r="A749" s="218"/>
      <c r="B749" s="218"/>
      <c r="C749" s="218"/>
      <c r="D749" s="219"/>
      <c r="E749" s="218"/>
      <c r="F749" s="218"/>
      <c r="G749" s="218"/>
      <c r="H749" s="218"/>
      <c r="I749" s="218"/>
      <c r="J749" s="218"/>
    </row>
    <row r="750" customFormat="false" ht="15" hidden="false" customHeight="true" outlineLevel="0" collapsed="false">
      <c r="A750" s="196"/>
      <c r="B750" s="197" t="s">
        <v>521</v>
      </c>
      <c r="C750" s="196" t="s">
        <v>522</v>
      </c>
      <c r="D750" s="198" t="s">
        <v>523</v>
      </c>
      <c r="E750" s="196" t="s">
        <v>524</v>
      </c>
      <c r="F750" s="196"/>
      <c r="G750" s="199" t="s">
        <v>525</v>
      </c>
      <c r="H750" s="197" t="s">
        <v>526</v>
      </c>
      <c r="I750" s="197" t="s">
        <v>527</v>
      </c>
      <c r="J750" s="197" t="s">
        <v>528</v>
      </c>
    </row>
    <row r="751" customFormat="false" ht="38.25" hidden="false" customHeight="false" outlineLevel="0" collapsed="false">
      <c r="A751" s="200" t="s">
        <v>529</v>
      </c>
      <c r="B751" s="201" t="n">
        <v>89367</v>
      </c>
      <c r="C751" s="200" t="s">
        <v>96</v>
      </c>
      <c r="D751" s="202" t="s">
        <v>713</v>
      </c>
      <c r="E751" s="200"/>
      <c r="F751" s="200"/>
      <c r="G751" s="203" t="s">
        <v>602</v>
      </c>
      <c r="H751" s="204" t="n">
        <v>1</v>
      </c>
      <c r="I751" s="205"/>
      <c r="J751" s="205" t="n">
        <f aca="false">SUM(J752:J753)</f>
        <v>8.2</v>
      </c>
    </row>
    <row r="752" customFormat="false" ht="25.5" hidden="false" customHeight="true" outlineLevel="0" collapsed="false">
      <c r="A752" s="206" t="s">
        <v>533</v>
      </c>
      <c r="B752" s="207" t="n">
        <v>88248</v>
      </c>
      <c r="C752" s="206" t="s">
        <v>96</v>
      </c>
      <c r="D752" s="208" t="s">
        <v>666</v>
      </c>
      <c r="E752" s="206" t="s">
        <v>532</v>
      </c>
      <c r="F752" s="206"/>
      <c r="G752" s="209" t="s">
        <v>11</v>
      </c>
      <c r="H752" s="220" t="n">
        <v>0.1812</v>
      </c>
      <c r="I752" s="211" t="n">
        <v>20.37</v>
      </c>
      <c r="J752" s="211" t="n">
        <f aca="false">TRUNC(H752*I752,2)</f>
        <v>3.69</v>
      </c>
    </row>
    <row r="753" customFormat="false" ht="26.25" hidden="false" customHeight="true" outlineLevel="0" collapsed="false">
      <c r="A753" s="206" t="s">
        <v>533</v>
      </c>
      <c r="B753" s="207" t="n">
        <v>88267</v>
      </c>
      <c r="C753" s="206" t="s">
        <v>96</v>
      </c>
      <c r="D753" s="208" t="s">
        <v>665</v>
      </c>
      <c r="E753" s="206" t="s">
        <v>532</v>
      </c>
      <c r="F753" s="206"/>
      <c r="G753" s="209" t="s">
        <v>11</v>
      </c>
      <c r="H753" s="220" t="n">
        <v>0.1812</v>
      </c>
      <c r="I753" s="211" t="n">
        <v>24.89</v>
      </c>
      <c r="J753" s="211" t="n">
        <f aca="false">TRUNC(H753*I753,2)</f>
        <v>4.51</v>
      </c>
    </row>
    <row r="754" customFormat="false" ht="13.5" hidden="false" customHeight="false" outlineLevel="0" collapsed="false">
      <c r="A754" s="218"/>
      <c r="B754" s="218"/>
      <c r="C754" s="218"/>
      <c r="D754" s="219"/>
      <c r="E754" s="218"/>
      <c r="F754" s="218"/>
      <c r="G754" s="218"/>
      <c r="H754" s="218"/>
      <c r="I754" s="218"/>
      <c r="J754" s="218"/>
    </row>
    <row r="755" customFormat="false" ht="15" hidden="false" customHeight="true" outlineLevel="0" collapsed="false">
      <c r="A755" s="196"/>
      <c r="B755" s="197" t="s">
        <v>521</v>
      </c>
      <c r="C755" s="196" t="s">
        <v>522</v>
      </c>
      <c r="D755" s="198" t="s">
        <v>523</v>
      </c>
      <c r="E755" s="196" t="s">
        <v>524</v>
      </c>
      <c r="F755" s="196"/>
      <c r="G755" s="199" t="s">
        <v>525</v>
      </c>
      <c r="H755" s="197" t="s">
        <v>526</v>
      </c>
      <c r="I755" s="197" t="s">
        <v>527</v>
      </c>
      <c r="J755" s="197" t="s">
        <v>528</v>
      </c>
    </row>
    <row r="756" customFormat="false" ht="38.25" hidden="false" customHeight="false" outlineLevel="0" collapsed="false">
      <c r="A756" s="200" t="s">
        <v>529</v>
      </c>
      <c r="B756" s="201" t="n">
        <v>89443</v>
      </c>
      <c r="C756" s="200" t="s">
        <v>96</v>
      </c>
      <c r="D756" s="202" t="s">
        <v>714</v>
      </c>
      <c r="E756" s="200"/>
      <c r="F756" s="200"/>
      <c r="G756" s="203" t="s">
        <v>602</v>
      </c>
      <c r="H756" s="204" t="n">
        <v>1</v>
      </c>
      <c r="I756" s="205"/>
      <c r="J756" s="205" t="n">
        <f aca="false">SUM(J757:J758)</f>
        <v>9.77</v>
      </c>
    </row>
    <row r="757" customFormat="false" ht="25.5" hidden="false" customHeight="true" outlineLevel="0" collapsed="false">
      <c r="A757" s="206" t="s">
        <v>533</v>
      </c>
      <c r="B757" s="207" t="n">
        <v>88248</v>
      </c>
      <c r="C757" s="206" t="s">
        <v>96</v>
      </c>
      <c r="D757" s="208" t="s">
        <v>666</v>
      </c>
      <c r="E757" s="206" t="s">
        <v>532</v>
      </c>
      <c r="F757" s="206"/>
      <c r="G757" s="209" t="s">
        <v>11</v>
      </c>
      <c r="H757" s="220" t="n">
        <v>0.2161</v>
      </c>
      <c r="I757" s="211" t="n">
        <v>20.37</v>
      </c>
      <c r="J757" s="211" t="n">
        <f aca="false">TRUNC(H757*I757,2)</f>
        <v>4.4</v>
      </c>
    </row>
    <row r="758" customFormat="false" ht="26.25" hidden="false" customHeight="true" outlineLevel="0" collapsed="false">
      <c r="A758" s="206" t="s">
        <v>533</v>
      </c>
      <c r="B758" s="207" t="n">
        <v>88267</v>
      </c>
      <c r="C758" s="206" t="s">
        <v>96</v>
      </c>
      <c r="D758" s="208" t="s">
        <v>665</v>
      </c>
      <c r="E758" s="206" t="s">
        <v>532</v>
      </c>
      <c r="F758" s="206"/>
      <c r="G758" s="209" t="s">
        <v>11</v>
      </c>
      <c r="H758" s="220" t="n">
        <v>0.2161</v>
      </c>
      <c r="I758" s="211" t="n">
        <v>24.89</v>
      </c>
      <c r="J758" s="211" t="n">
        <f aca="false">TRUNC(H758*I758,2)</f>
        <v>5.37</v>
      </c>
    </row>
    <row r="759" customFormat="false" ht="13.5" hidden="false" customHeight="false" outlineLevel="0" collapsed="false">
      <c r="A759" s="218"/>
      <c r="B759" s="218"/>
      <c r="C759" s="218"/>
      <c r="D759" s="219"/>
      <c r="E759" s="218"/>
      <c r="F759" s="218"/>
      <c r="G759" s="218"/>
      <c r="H759" s="218"/>
      <c r="I759" s="218"/>
      <c r="J759" s="218"/>
    </row>
    <row r="760" customFormat="false" ht="15" hidden="false" customHeight="true" outlineLevel="0" collapsed="false">
      <c r="A760" s="196"/>
      <c r="B760" s="197" t="s">
        <v>521</v>
      </c>
      <c r="C760" s="196" t="s">
        <v>522</v>
      </c>
      <c r="D760" s="198" t="s">
        <v>523</v>
      </c>
      <c r="E760" s="196" t="s">
        <v>524</v>
      </c>
      <c r="F760" s="196"/>
      <c r="G760" s="199" t="s">
        <v>525</v>
      </c>
      <c r="H760" s="197" t="s">
        <v>526</v>
      </c>
      <c r="I760" s="197" t="s">
        <v>527</v>
      </c>
      <c r="J760" s="197" t="s">
        <v>528</v>
      </c>
    </row>
    <row r="761" customFormat="false" ht="76.5" hidden="false" customHeight="false" outlineLevel="0" collapsed="false">
      <c r="A761" s="200" t="s">
        <v>529</v>
      </c>
      <c r="B761" s="201" t="n">
        <v>94658</v>
      </c>
      <c r="C761" s="200" t="s">
        <v>96</v>
      </c>
      <c r="D761" s="202" t="s">
        <v>715</v>
      </c>
      <c r="E761" s="200"/>
      <c r="F761" s="200"/>
      <c r="G761" s="203" t="s">
        <v>602</v>
      </c>
      <c r="H761" s="204" t="n">
        <v>1</v>
      </c>
      <c r="I761" s="205"/>
      <c r="J761" s="205" t="n">
        <f aca="false">SUM(J762:J763)</f>
        <v>3.61</v>
      </c>
    </row>
    <row r="762" customFormat="false" ht="25.5" hidden="false" customHeight="true" outlineLevel="0" collapsed="false">
      <c r="A762" s="206" t="s">
        <v>533</v>
      </c>
      <c r="B762" s="207" t="n">
        <v>88248</v>
      </c>
      <c r="C762" s="206" t="s">
        <v>96</v>
      </c>
      <c r="D762" s="208" t="s">
        <v>666</v>
      </c>
      <c r="E762" s="206" t="s">
        <v>532</v>
      </c>
      <c r="F762" s="206"/>
      <c r="G762" s="209" t="s">
        <v>11</v>
      </c>
      <c r="H762" s="220" t="n">
        <v>0.08</v>
      </c>
      <c r="I762" s="211" t="n">
        <v>20.37</v>
      </c>
      <c r="J762" s="211" t="n">
        <f aca="false">TRUNC(H762*I762,2)</f>
        <v>1.62</v>
      </c>
    </row>
    <row r="763" customFormat="false" ht="26.25" hidden="false" customHeight="true" outlineLevel="0" collapsed="false">
      <c r="A763" s="206" t="s">
        <v>533</v>
      </c>
      <c r="B763" s="207" t="n">
        <v>88267</v>
      </c>
      <c r="C763" s="206" t="s">
        <v>96</v>
      </c>
      <c r="D763" s="208" t="s">
        <v>665</v>
      </c>
      <c r="E763" s="206" t="s">
        <v>532</v>
      </c>
      <c r="F763" s="206"/>
      <c r="G763" s="209" t="s">
        <v>11</v>
      </c>
      <c r="H763" s="220" t="n">
        <v>0.08</v>
      </c>
      <c r="I763" s="211" t="n">
        <v>24.89</v>
      </c>
      <c r="J763" s="211" t="n">
        <f aca="false">TRUNC(H763*I763,2)</f>
        <v>1.99</v>
      </c>
    </row>
    <row r="764" customFormat="false" ht="13.5" hidden="false" customHeight="false" outlineLevel="0" collapsed="false">
      <c r="A764" s="218"/>
      <c r="B764" s="218"/>
      <c r="C764" s="218"/>
      <c r="D764" s="219"/>
      <c r="E764" s="218"/>
      <c r="F764" s="218"/>
      <c r="G764" s="218"/>
      <c r="H764" s="218"/>
      <c r="I764" s="218"/>
      <c r="J764" s="218"/>
    </row>
    <row r="765" customFormat="false" ht="15" hidden="false" customHeight="true" outlineLevel="0" collapsed="false">
      <c r="A765" s="196"/>
      <c r="B765" s="197" t="s">
        <v>521</v>
      </c>
      <c r="C765" s="196" t="s">
        <v>522</v>
      </c>
      <c r="D765" s="198" t="s">
        <v>523</v>
      </c>
      <c r="E765" s="196" t="s">
        <v>524</v>
      </c>
      <c r="F765" s="196"/>
      <c r="G765" s="199" t="s">
        <v>525</v>
      </c>
      <c r="H765" s="197" t="s">
        <v>526</v>
      </c>
      <c r="I765" s="197" t="s">
        <v>527</v>
      </c>
      <c r="J765" s="197" t="s">
        <v>528</v>
      </c>
    </row>
    <row r="766" customFormat="false" ht="38.25" hidden="false" customHeight="false" outlineLevel="0" collapsed="false">
      <c r="A766" s="200" t="s">
        <v>529</v>
      </c>
      <c r="B766" s="201" t="n">
        <v>90443</v>
      </c>
      <c r="C766" s="200" t="s">
        <v>96</v>
      </c>
      <c r="D766" s="202" t="s">
        <v>716</v>
      </c>
      <c r="E766" s="200"/>
      <c r="F766" s="200"/>
      <c r="G766" s="203" t="s">
        <v>114</v>
      </c>
      <c r="H766" s="204" t="n">
        <v>1</v>
      </c>
      <c r="I766" s="205"/>
      <c r="J766" s="205" t="n">
        <f aca="false">SUM(J767:J768)</f>
        <v>12.59</v>
      </c>
    </row>
    <row r="767" customFormat="false" ht="25.5" hidden="false" customHeight="true" outlineLevel="0" collapsed="false">
      <c r="A767" s="206" t="s">
        <v>533</v>
      </c>
      <c r="B767" s="207" t="n">
        <v>88248</v>
      </c>
      <c r="C767" s="206" t="s">
        <v>96</v>
      </c>
      <c r="D767" s="208" t="s">
        <v>666</v>
      </c>
      <c r="E767" s="206" t="s">
        <v>532</v>
      </c>
      <c r="F767" s="206"/>
      <c r="G767" s="209" t="s">
        <v>11</v>
      </c>
      <c r="H767" s="220" t="n">
        <v>0.07</v>
      </c>
      <c r="I767" s="211" t="n">
        <v>20.37</v>
      </c>
      <c r="J767" s="211" t="n">
        <f aca="false">TRUNC(H767*I767,2)</f>
        <v>1.42</v>
      </c>
    </row>
    <row r="768" customFormat="false" ht="26.25" hidden="false" customHeight="true" outlineLevel="0" collapsed="false">
      <c r="A768" s="206" t="s">
        <v>533</v>
      </c>
      <c r="B768" s="207" t="n">
        <v>88267</v>
      </c>
      <c r="C768" s="206" t="s">
        <v>96</v>
      </c>
      <c r="D768" s="208" t="s">
        <v>665</v>
      </c>
      <c r="E768" s="206" t="s">
        <v>532</v>
      </c>
      <c r="F768" s="206"/>
      <c r="G768" s="209" t="s">
        <v>11</v>
      </c>
      <c r="H768" s="220" t="n">
        <v>0.449</v>
      </c>
      <c r="I768" s="211" t="n">
        <v>24.89</v>
      </c>
      <c r="J768" s="211" t="n">
        <f aca="false">TRUNC(H768*I768,2)</f>
        <v>11.17</v>
      </c>
    </row>
    <row r="769" customFormat="false" ht="13.5" hidden="false" customHeight="false" outlineLevel="0" collapsed="false">
      <c r="A769" s="218"/>
      <c r="B769" s="218"/>
      <c r="C769" s="218"/>
      <c r="D769" s="219"/>
      <c r="E769" s="218"/>
      <c r="F769" s="218"/>
      <c r="G769" s="218"/>
      <c r="H769" s="218"/>
      <c r="I769" s="218"/>
      <c r="J769" s="218"/>
    </row>
    <row r="770" customFormat="false" ht="15" hidden="false" customHeight="true" outlineLevel="0" collapsed="false">
      <c r="A770" s="196"/>
      <c r="B770" s="197" t="s">
        <v>521</v>
      </c>
      <c r="C770" s="196" t="s">
        <v>522</v>
      </c>
      <c r="D770" s="198" t="s">
        <v>523</v>
      </c>
      <c r="E770" s="196" t="s">
        <v>524</v>
      </c>
      <c r="F770" s="196"/>
      <c r="G770" s="199" t="s">
        <v>525</v>
      </c>
      <c r="H770" s="197" t="s">
        <v>526</v>
      </c>
      <c r="I770" s="197" t="s">
        <v>527</v>
      </c>
      <c r="J770" s="197" t="s">
        <v>528</v>
      </c>
    </row>
    <row r="771" customFormat="false" ht="51" hidden="false" customHeight="false" outlineLevel="0" collapsed="false">
      <c r="A771" s="200" t="s">
        <v>529</v>
      </c>
      <c r="B771" s="201" t="n">
        <v>90466</v>
      </c>
      <c r="C771" s="200" t="s">
        <v>96</v>
      </c>
      <c r="D771" s="202" t="s">
        <v>717</v>
      </c>
      <c r="E771" s="200"/>
      <c r="F771" s="200"/>
      <c r="G771" s="203" t="s">
        <v>114</v>
      </c>
      <c r="H771" s="204" t="n">
        <v>1</v>
      </c>
      <c r="I771" s="205"/>
      <c r="J771" s="205" t="n">
        <f aca="false">SUM(J772:J774)</f>
        <v>11.35</v>
      </c>
    </row>
    <row r="772" customFormat="false" ht="25.5" hidden="false" customHeight="true" outlineLevel="0" collapsed="false">
      <c r="A772" s="206" t="s">
        <v>533</v>
      </c>
      <c r="B772" s="207" t="n">
        <v>88248</v>
      </c>
      <c r="C772" s="206" t="s">
        <v>96</v>
      </c>
      <c r="D772" s="208" t="s">
        <v>666</v>
      </c>
      <c r="E772" s="206" t="s">
        <v>532</v>
      </c>
      <c r="F772" s="206"/>
      <c r="G772" s="209" t="s">
        <v>11</v>
      </c>
      <c r="H772" s="220" t="n">
        <v>0.055</v>
      </c>
      <c r="I772" s="211" t="n">
        <v>20.37</v>
      </c>
      <c r="J772" s="211" t="n">
        <f aca="false">TRUNC(H772*I772,2)</f>
        <v>1.12</v>
      </c>
    </row>
    <row r="773" customFormat="false" ht="25.5" hidden="false" customHeight="true" outlineLevel="0" collapsed="false">
      <c r="A773" s="206" t="s">
        <v>533</v>
      </c>
      <c r="B773" s="207" t="n">
        <v>88267</v>
      </c>
      <c r="C773" s="206" t="s">
        <v>96</v>
      </c>
      <c r="D773" s="208" t="s">
        <v>665</v>
      </c>
      <c r="E773" s="206" t="s">
        <v>532</v>
      </c>
      <c r="F773" s="206"/>
      <c r="G773" s="209" t="s">
        <v>11</v>
      </c>
      <c r="H773" s="220" t="n">
        <v>0.391</v>
      </c>
      <c r="I773" s="211" t="n">
        <v>24.89</v>
      </c>
      <c r="J773" s="211" t="n">
        <f aca="false">TRUNC(H773*I773,2)</f>
        <v>9.73</v>
      </c>
    </row>
    <row r="774" customFormat="false" ht="26.25" hidden="false" customHeight="true" outlineLevel="0" collapsed="false">
      <c r="A774" s="206" t="s">
        <v>533</v>
      </c>
      <c r="B774" s="207" t="n">
        <v>88316</v>
      </c>
      <c r="C774" s="206" t="s">
        <v>96</v>
      </c>
      <c r="D774" s="208" t="s">
        <v>544</v>
      </c>
      <c r="E774" s="206" t="s">
        <v>532</v>
      </c>
      <c r="F774" s="206"/>
      <c r="G774" s="209" t="s">
        <v>11</v>
      </c>
      <c r="H774" s="220" t="n">
        <f aca="false">8.57*0.003</f>
        <v>0.02571</v>
      </c>
      <c r="I774" s="211" t="n">
        <v>19.72</v>
      </c>
      <c r="J774" s="211" t="n">
        <f aca="false">TRUNC(H774*I774,2)</f>
        <v>0.5</v>
      </c>
    </row>
    <row r="775" customFormat="false" ht="13.5" hidden="false" customHeight="false" outlineLevel="0" collapsed="false">
      <c r="A775" s="218"/>
      <c r="B775" s="218"/>
      <c r="C775" s="218"/>
      <c r="D775" s="219"/>
      <c r="E775" s="218"/>
      <c r="F775" s="218"/>
      <c r="G775" s="218"/>
      <c r="H775" s="218"/>
      <c r="I775" s="218"/>
      <c r="J775" s="218"/>
    </row>
    <row r="776" customFormat="false" ht="15" hidden="false" customHeight="true" outlineLevel="0" collapsed="false">
      <c r="A776" s="196"/>
      <c r="B776" s="197" t="s">
        <v>521</v>
      </c>
      <c r="C776" s="196" t="s">
        <v>522</v>
      </c>
      <c r="D776" s="198" t="s">
        <v>523</v>
      </c>
      <c r="E776" s="196" t="s">
        <v>524</v>
      </c>
      <c r="F776" s="196"/>
      <c r="G776" s="199" t="s">
        <v>525</v>
      </c>
      <c r="H776" s="197" t="s">
        <v>526</v>
      </c>
      <c r="I776" s="197" t="s">
        <v>527</v>
      </c>
      <c r="J776" s="197" t="s">
        <v>528</v>
      </c>
    </row>
    <row r="777" customFormat="false" ht="38.25" hidden="false" customHeight="false" outlineLevel="0" collapsed="false">
      <c r="A777" s="200" t="s">
        <v>529</v>
      </c>
      <c r="B777" s="201" t="n">
        <v>93358</v>
      </c>
      <c r="C777" s="200" t="s">
        <v>96</v>
      </c>
      <c r="D777" s="202" t="s">
        <v>718</v>
      </c>
      <c r="E777" s="200"/>
      <c r="F777" s="200"/>
      <c r="G777" s="203" t="s">
        <v>118</v>
      </c>
      <c r="H777" s="204" t="n">
        <v>1</v>
      </c>
      <c r="I777" s="205"/>
      <c r="J777" s="205" t="n">
        <f aca="false">SUM(J778:J780)</f>
        <v>78.01</v>
      </c>
    </row>
    <row r="778" customFormat="false" ht="25.5" hidden="false" customHeight="true" outlineLevel="0" collapsed="false">
      <c r="A778" s="206" t="s">
        <v>533</v>
      </c>
      <c r="B778" s="207" t="n">
        <v>88316</v>
      </c>
      <c r="C778" s="206" t="s">
        <v>96</v>
      </c>
      <c r="D778" s="208" t="s">
        <v>544</v>
      </c>
      <c r="E778" s="206" t="s">
        <v>532</v>
      </c>
      <c r="F778" s="206"/>
      <c r="G778" s="209" t="s">
        <v>11</v>
      </c>
      <c r="H778" s="220" t="n">
        <v>3.956</v>
      </c>
      <c r="I778" s="211" t="n">
        <v>19.72</v>
      </c>
      <c r="J778" s="211" t="n">
        <f aca="false">TRUNC(H778*I778,2)</f>
        <v>78.01</v>
      </c>
    </row>
    <row r="779" customFormat="false" ht="13.5" hidden="false" customHeight="false" outlineLevel="0" collapsed="false">
      <c r="A779" s="218"/>
      <c r="B779" s="218"/>
      <c r="C779" s="218"/>
      <c r="D779" s="219"/>
      <c r="E779" s="218"/>
      <c r="F779" s="218"/>
      <c r="G779" s="218"/>
      <c r="H779" s="218"/>
      <c r="I779" s="218"/>
      <c r="J779" s="218"/>
    </row>
    <row r="780" customFormat="false" ht="15" hidden="false" customHeight="true" outlineLevel="0" collapsed="false">
      <c r="A780" s="196"/>
      <c r="B780" s="197" t="s">
        <v>521</v>
      </c>
      <c r="C780" s="196" t="s">
        <v>522</v>
      </c>
      <c r="D780" s="198" t="s">
        <v>523</v>
      </c>
      <c r="E780" s="196" t="s">
        <v>524</v>
      </c>
      <c r="F780" s="196"/>
      <c r="G780" s="199" t="s">
        <v>525</v>
      </c>
      <c r="H780" s="197" t="s">
        <v>526</v>
      </c>
      <c r="I780" s="197" t="s">
        <v>527</v>
      </c>
      <c r="J780" s="197" t="s">
        <v>528</v>
      </c>
    </row>
    <row r="781" customFormat="false" ht="38.25" hidden="false" customHeight="false" outlineLevel="0" collapsed="false">
      <c r="A781" s="200" t="s">
        <v>529</v>
      </c>
      <c r="B781" s="201" t="n">
        <v>93382</v>
      </c>
      <c r="C781" s="200" t="s">
        <v>96</v>
      </c>
      <c r="D781" s="202" t="s">
        <v>570</v>
      </c>
      <c r="E781" s="200"/>
      <c r="F781" s="200"/>
      <c r="G781" s="203" t="s">
        <v>118</v>
      </c>
      <c r="H781" s="204" t="n">
        <v>1</v>
      </c>
      <c r="I781" s="205"/>
      <c r="J781" s="205" t="n">
        <f aca="false">SUM(J782:J784)</f>
        <v>24.89</v>
      </c>
    </row>
    <row r="782" customFormat="false" ht="25.5" hidden="false" customHeight="true" outlineLevel="0" collapsed="false">
      <c r="A782" s="206" t="s">
        <v>533</v>
      </c>
      <c r="B782" s="207" t="n">
        <v>88316</v>
      </c>
      <c r="C782" s="206" t="s">
        <v>96</v>
      </c>
      <c r="D782" s="208" t="s">
        <v>544</v>
      </c>
      <c r="E782" s="206" t="s">
        <v>532</v>
      </c>
      <c r="F782" s="206"/>
      <c r="G782" s="209" t="s">
        <v>11</v>
      </c>
      <c r="H782" s="220" t="n">
        <v>0.65</v>
      </c>
      <c r="I782" s="211" t="n">
        <v>19.72</v>
      </c>
      <c r="J782" s="211" t="n">
        <f aca="false">TRUNC(H782*I782,2)</f>
        <v>12.81</v>
      </c>
    </row>
    <row r="783" customFormat="false" ht="38.25" hidden="false" customHeight="true" outlineLevel="0" collapsed="false">
      <c r="A783" s="206" t="s">
        <v>533</v>
      </c>
      <c r="B783" s="207" t="n">
        <v>91533</v>
      </c>
      <c r="C783" s="206" t="s">
        <v>96</v>
      </c>
      <c r="D783" s="208" t="s">
        <v>567</v>
      </c>
      <c r="E783" s="206" t="s">
        <v>568</v>
      </c>
      <c r="F783" s="206"/>
      <c r="G783" s="209" t="s">
        <v>559</v>
      </c>
      <c r="H783" s="220" t="n">
        <v>0.274</v>
      </c>
      <c r="I783" s="211" t="n">
        <v>25.83</v>
      </c>
      <c r="J783" s="211" t="n">
        <f aca="false">TRUNC(H783*I783,2)</f>
        <v>7.07</v>
      </c>
    </row>
    <row r="784" customFormat="false" ht="39" hidden="false" customHeight="true" outlineLevel="0" collapsed="false">
      <c r="A784" s="206" t="s">
        <v>533</v>
      </c>
      <c r="B784" s="207" t="n">
        <v>91534</v>
      </c>
      <c r="C784" s="206" t="s">
        <v>96</v>
      </c>
      <c r="D784" s="208" t="s">
        <v>569</v>
      </c>
      <c r="E784" s="206" t="s">
        <v>568</v>
      </c>
      <c r="F784" s="206"/>
      <c r="G784" s="209" t="s">
        <v>561</v>
      </c>
      <c r="H784" s="220" t="n">
        <v>0.254</v>
      </c>
      <c r="I784" s="211" t="n">
        <v>19.76</v>
      </c>
      <c r="J784" s="211" t="n">
        <f aca="false">TRUNC(H784*I784,2)</f>
        <v>5.01</v>
      </c>
    </row>
    <row r="785" customFormat="false" ht="13.5" hidden="false" customHeight="false" outlineLevel="0" collapsed="false">
      <c r="A785" s="218"/>
      <c r="B785" s="218"/>
      <c r="C785" s="218"/>
      <c r="D785" s="219"/>
      <c r="E785" s="218"/>
      <c r="F785" s="218"/>
      <c r="G785" s="218"/>
      <c r="H785" s="218"/>
      <c r="I785" s="218"/>
      <c r="J785" s="218"/>
    </row>
    <row r="786" customFormat="false" ht="15" hidden="false" customHeight="true" outlineLevel="0" collapsed="false">
      <c r="A786" s="196"/>
      <c r="B786" s="197" t="s">
        <v>521</v>
      </c>
      <c r="C786" s="196" t="s">
        <v>522</v>
      </c>
      <c r="D786" s="198" t="s">
        <v>523</v>
      </c>
      <c r="E786" s="196" t="s">
        <v>524</v>
      </c>
      <c r="F786" s="196"/>
      <c r="G786" s="199" t="s">
        <v>525</v>
      </c>
      <c r="H786" s="197" t="s">
        <v>526</v>
      </c>
      <c r="I786" s="197" t="s">
        <v>527</v>
      </c>
      <c r="J786" s="197" t="s">
        <v>528</v>
      </c>
    </row>
    <row r="787" customFormat="false" ht="51" hidden="false" customHeight="false" outlineLevel="0" collapsed="false">
      <c r="A787" s="200" t="s">
        <v>529</v>
      </c>
      <c r="B787" s="201" t="n">
        <v>89383</v>
      </c>
      <c r="C787" s="200" t="s">
        <v>96</v>
      </c>
      <c r="D787" s="202" t="s">
        <v>710</v>
      </c>
      <c r="E787" s="200"/>
      <c r="F787" s="200"/>
      <c r="G787" s="203" t="s">
        <v>602</v>
      </c>
      <c r="H787" s="204" t="n">
        <v>1</v>
      </c>
      <c r="I787" s="205"/>
      <c r="J787" s="205" t="n">
        <f aca="false">SUM(J788:J789)</f>
        <v>4.26</v>
      </c>
    </row>
    <row r="788" customFormat="false" ht="25.5" hidden="false" customHeight="true" outlineLevel="0" collapsed="false">
      <c r="A788" s="206" t="s">
        <v>533</v>
      </c>
      <c r="B788" s="207" t="n">
        <v>88248</v>
      </c>
      <c r="C788" s="206" t="s">
        <v>96</v>
      </c>
      <c r="D788" s="208" t="s">
        <v>666</v>
      </c>
      <c r="E788" s="206" t="s">
        <v>532</v>
      </c>
      <c r="F788" s="206"/>
      <c r="G788" s="209" t="s">
        <v>11</v>
      </c>
      <c r="H788" s="220" t="n">
        <v>0.0944</v>
      </c>
      <c r="I788" s="211" t="n">
        <v>20.37</v>
      </c>
      <c r="J788" s="211" t="n">
        <f aca="false">TRUNC(H788*I788,2)</f>
        <v>1.92</v>
      </c>
    </row>
    <row r="789" customFormat="false" ht="26.25" hidden="false" customHeight="true" outlineLevel="0" collapsed="false">
      <c r="A789" s="206" t="s">
        <v>533</v>
      </c>
      <c r="B789" s="207" t="n">
        <v>88267</v>
      </c>
      <c r="C789" s="206" t="s">
        <v>96</v>
      </c>
      <c r="D789" s="208" t="s">
        <v>665</v>
      </c>
      <c r="E789" s="206" t="s">
        <v>532</v>
      </c>
      <c r="F789" s="206"/>
      <c r="G789" s="209" t="s">
        <v>11</v>
      </c>
      <c r="H789" s="220" t="n">
        <v>0.0944</v>
      </c>
      <c r="I789" s="211" t="n">
        <v>24.89</v>
      </c>
      <c r="J789" s="211" t="n">
        <f aca="false">TRUNC(H789*I789,2)</f>
        <v>2.34</v>
      </c>
    </row>
    <row r="790" customFormat="false" ht="13.5" hidden="false" customHeight="false" outlineLevel="0" collapsed="false">
      <c r="A790" s="218"/>
      <c r="B790" s="218"/>
      <c r="C790" s="218"/>
      <c r="D790" s="219"/>
      <c r="E790" s="218"/>
      <c r="F790" s="218"/>
      <c r="G790" s="218"/>
      <c r="H790" s="218"/>
      <c r="I790" s="218"/>
      <c r="J790" s="218"/>
    </row>
    <row r="791" customFormat="false" ht="15" hidden="false" customHeight="true" outlineLevel="0" collapsed="false">
      <c r="A791" s="196"/>
      <c r="B791" s="197" t="s">
        <v>521</v>
      </c>
      <c r="C791" s="196" t="s">
        <v>522</v>
      </c>
      <c r="D791" s="198" t="s">
        <v>523</v>
      </c>
      <c r="E791" s="196" t="s">
        <v>524</v>
      </c>
      <c r="F791" s="196"/>
      <c r="G791" s="199" t="s">
        <v>525</v>
      </c>
      <c r="H791" s="197" t="s">
        <v>526</v>
      </c>
      <c r="I791" s="197" t="s">
        <v>527</v>
      </c>
      <c r="J791" s="197" t="s">
        <v>528</v>
      </c>
    </row>
    <row r="792" customFormat="false" ht="51" hidden="false" customHeight="false" outlineLevel="0" collapsed="false">
      <c r="A792" s="200" t="s">
        <v>529</v>
      </c>
      <c r="B792" s="201" t="n">
        <v>89596</v>
      </c>
      <c r="C792" s="200" t="s">
        <v>96</v>
      </c>
      <c r="D792" s="202" t="s">
        <v>719</v>
      </c>
      <c r="E792" s="200"/>
      <c r="F792" s="200"/>
      <c r="G792" s="203" t="s">
        <v>602</v>
      </c>
      <c r="H792" s="204" t="n">
        <v>1</v>
      </c>
      <c r="I792" s="205"/>
      <c r="J792" s="205" t="n">
        <f aca="false">SUM(J793:J794)</f>
        <v>3.31</v>
      </c>
    </row>
    <row r="793" customFormat="false" ht="25.5" hidden="false" customHeight="true" outlineLevel="0" collapsed="false">
      <c r="A793" s="206" t="s">
        <v>533</v>
      </c>
      <c r="B793" s="207" t="n">
        <v>88248</v>
      </c>
      <c r="C793" s="206" t="s">
        <v>96</v>
      </c>
      <c r="D793" s="208" t="s">
        <v>666</v>
      </c>
      <c r="E793" s="206" t="s">
        <v>532</v>
      </c>
      <c r="F793" s="206"/>
      <c r="G793" s="209" t="s">
        <v>11</v>
      </c>
      <c r="H793" s="220" t="n">
        <v>0.0735</v>
      </c>
      <c r="I793" s="211" t="n">
        <v>20.37</v>
      </c>
      <c r="J793" s="211" t="n">
        <f aca="false">TRUNC(H793*I793,2)</f>
        <v>1.49</v>
      </c>
    </row>
    <row r="794" customFormat="false" ht="26.25" hidden="false" customHeight="true" outlineLevel="0" collapsed="false">
      <c r="A794" s="206" t="s">
        <v>533</v>
      </c>
      <c r="B794" s="207" t="n">
        <v>88267</v>
      </c>
      <c r="C794" s="206" t="s">
        <v>96</v>
      </c>
      <c r="D794" s="208" t="s">
        <v>665</v>
      </c>
      <c r="E794" s="206" t="s">
        <v>532</v>
      </c>
      <c r="F794" s="206"/>
      <c r="G794" s="209" t="s">
        <v>11</v>
      </c>
      <c r="H794" s="220" t="n">
        <v>0.0735</v>
      </c>
      <c r="I794" s="211" t="n">
        <v>24.89</v>
      </c>
      <c r="J794" s="211" t="n">
        <f aca="false">TRUNC(H794*I794,2)</f>
        <v>1.82</v>
      </c>
    </row>
    <row r="795" customFormat="false" ht="13.5" hidden="false" customHeight="false" outlineLevel="0" collapsed="false">
      <c r="A795" s="218"/>
      <c r="B795" s="218"/>
      <c r="C795" s="218"/>
      <c r="D795" s="219"/>
      <c r="E795" s="218"/>
      <c r="F795" s="218"/>
      <c r="G795" s="218"/>
      <c r="H795" s="218"/>
      <c r="I795" s="218"/>
      <c r="J795" s="218"/>
    </row>
    <row r="796" customFormat="false" ht="15" hidden="false" customHeight="true" outlineLevel="0" collapsed="false">
      <c r="A796" s="196"/>
      <c r="B796" s="197" t="s">
        <v>521</v>
      </c>
      <c r="C796" s="196" t="s">
        <v>522</v>
      </c>
      <c r="D796" s="198" t="s">
        <v>523</v>
      </c>
      <c r="E796" s="196" t="s">
        <v>524</v>
      </c>
      <c r="F796" s="196"/>
      <c r="G796" s="199" t="s">
        <v>525</v>
      </c>
      <c r="H796" s="197" t="s">
        <v>526</v>
      </c>
      <c r="I796" s="197" t="s">
        <v>527</v>
      </c>
      <c r="J796" s="197" t="s">
        <v>528</v>
      </c>
    </row>
    <row r="797" customFormat="false" ht="51" hidden="false" customHeight="false" outlineLevel="0" collapsed="false">
      <c r="A797" s="200" t="s">
        <v>529</v>
      </c>
      <c r="B797" s="201" t="n">
        <v>103999</v>
      </c>
      <c r="C797" s="200" t="s">
        <v>96</v>
      </c>
      <c r="D797" s="202" t="s">
        <v>720</v>
      </c>
      <c r="E797" s="200"/>
      <c r="F797" s="200"/>
      <c r="G797" s="203" t="s">
        <v>602</v>
      </c>
      <c r="H797" s="204" t="n">
        <v>1</v>
      </c>
      <c r="I797" s="205"/>
      <c r="J797" s="205" t="n">
        <f aca="false">SUM(J798:J799)</f>
        <v>5.51</v>
      </c>
    </row>
    <row r="798" customFormat="false" ht="25.5" hidden="false" customHeight="true" outlineLevel="0" collapsed="false">
      <c r="A798" s="206" t="s">
        <v>533</v>
      </c>
      <c r="B798" s="207" t="n">
        <v>88248</v>
      </c>
      <c r="C798" s="206" t="s">
        <v>96</v>
      </c>
      <c r="D798" s="208" t="s">
        <v>666</v>
      </c>
      <c r="E798" s="206" t="s">
        <v>532</v>
      </c>
      <c r="F798" s="206"/>
      <c r="G798" s="209" t="s">
        <v>11</v>
      </c>
      <c r="H798" s="220" t="n">
        <v>0.1218</v>
      </c>
      <c r="I798" s="211" t="n">
        <v>20.37</v>
      </c>
      <c r="J798" s="211" t="n">
        <f aca="false">TRUNC(H798*I798,2)</f>
        <v>2.48</v>
      </c>
    </row>
    <row r="799" customFormat="false" ht="25.5" hidden="false" customHeight="true" outlineLevel="0" collapsed="false">
      <c r="A799" s="206" t="s">
        <v>533</v>
      </c>
      <c r="B799" s="207" t="n">
        <v>88267</v>
      </c>
      <c r="C799" s="206" t="s">
        <v>96</v>
      </c>
      <c r="D799" s="208" t="s">
        <v>665</v>
      </c>
      <c r="E799" s="206" t="s">
        <v>532</v>
      </c>
      <c r="F799" s="206"/>
      <c r="G799" s="209" t="s">
        <v>11</v>
      </c>
      <c r="H799" s="220" t="n">
        <v>0.1218</v>
      </c>
      <c r="I799" s="211" t="n">
        <v>24.89</v>
      </c>
      <c r="J799" s="211" t="n">
        <f aca="false">TRUNC(H799*I799,2)</f>
        <v>3.03</v>
      </c>
    </row>
    <row r="800" customFormat="false" ht="15" hidden="false" customHeight="true" outlineLevel="0" collapsed="false">
      <c r="A800" s="196"/>
      <c r="B800" s="197" t="s">
        <v>521</v>
      </c>
      <c r="C800" s="196" t="s">
        <v>522</v>
      </c>
      <c r="D800" s="198" t="s">
        <v>523</v>
      </c>
      <c r="E800" s="196" t="s">
        <v>524</v>
      </c>
      <c r="F800" s="196"/>
      <c r="G800" s="199" t="s">
        <v>525</v>
      </c>
      <c r="H800" s="197" t="s">
        <v>526</v>
      </c>
      <c r="I800" s="197" t="s">
        <v>527</v>
      </c>
      <c r="J800" s="197" t="s">
        <v>528</v>
      </c>
    </row>
    <row r="801" customFormat="false" ht="25.5" hidden="false" customHeight="false" outlineLevel="0" collapsed="false">
      <c r="A801" s="200" t="s">
        <v>529</v>
      </c>
      <c r="B801" s="201" t="s">
        <v>721</v>
      </c>
      <c r="C801" s="200" t="s">
        <v>96</v>
      </c>
      <c r="D801" s="202" t="s">
        <v>722</v>
      </c>
      <c r="E801" s="200"/>
      <c r="F801" s="200"/>
      <c r="G801" s="203" t="s">
        <v>602</v>
      </c>
      <c r="H801" s="204" t="n">
        <v>1</v>
      </c>
      <c r="I801" s="205"/>
      <c r="J801" s="205" t="n">
        <f aca="false">SUM(J802:J803)</f>
        <v>2.03</v>
      </c>
    </row>
    <row r="802" customFormat="false" ht="25.5" hidden="false" customHeight="true" outlineLevel="0" collapsed="false">
      <c r="A802" s="206" t="s">
        <v>533</v>
      </c>
      <c r="B802" s="207" t="n">
        <v>88248</v>
      </c>
      <c r="C802" s="206" t="s">
        <v>96</v>
      </c>
      <c r="D802" s="208" t="s">
        <v>666</v>
      </c>
      <c r="E802" s="206" t="s">
        <v>532</v>
      </c>
      <c r="F802" s="206"/>
      <c r="G802" s="209" t="s">
        <v>11</v>
      </c>
      <c r="H802" s="220" t="n">
        <v>0.045</v>
      </c>
      <c r="I802" s="211" t="n">
        <v>20.37</v>
      </c>
      <c r="J802" s="211" t="n">
        <f aca="false">TRUNC(H802*I802,2)</f>
        <v>0.91</v>
      </c>
    </row>
    <row r="803" customFormat="false" ht="26.25" hidden="false" customHeight="true" outlineLevel="0" collapsed="false">
      <c r="A803" s="206" t="s">
        <v>533</v>
      </c>
      <c r="B803" s="207" t="n">
        <v>88267</v>
      </c>
      <c r="C803" s="206" t="s">
        <v>96</v>
      </c>
      <c r="D803" s="208" t="s">
        <v>665</v>
      </c>
      <c r="E803" s="206" t="s">
        <v>532</v>
      </c>
      <c r="F803" s="206"/>
      <c r="G803" s="209" t="s">
        <v>11</v>
      </c>
      <c r="H803" s="220" t="n">
        <v>0.045</v>
      </c>
      <c r="I803" s="211" t="n">
        <v>24.89</v>
      </c>
      <c r="J803" s="211" t="n">
        <f aca="false">TRUNC(H803*I803,2)</f>
        <v>1.12</v>
      </c>
    </row>
    <row r="804" customFormat="false" ht="13.5" hidden="false" customHeight="false" outlineLevel="0" collapsed="false">
      <c r="A804" s="218"/>
      <c r="B804" s="218"/>
      <c r="C804" s="218"/>
      <c r="D804" s="219"/>
      <c r="E804" s="218"/>
      <c r="F804" s="218"/>
      <c r="G804" s="218"/>
      <c r="H804" s="218"/>
      <c r="I804" s="218"/>
      <c r="J804" s="218"/>
    </row>
    <row r="805" customFormat="false" ht="15" hidden="false" customHeight="true" outlineLevel="0" collapsed="false">
      <c r="A805" s="196"/>
      <c r="B805" s="197" t="s">
        <v>521</v>
      </c>
      <c r="C805" s="196" t="s">
        <v>522</v>
      </c>
      <c r="D805" s="198" t="s">
        <v>523</v>
      </c>
      <c r="E805" s="196" t="s">
        <v>524</v>
      </c>
      <c r="F805" s="196"/>
      <c r="G805" s="199" t="s">
        <v>525</v>
      </c>
      <c r="H805" s="197" t="s">
        <v>526</v>
      </c>
      <c r="I805" s="197" t="s">
        <v>527</v>
      </c>
      <c r="J805" s="197" t="s">
        <v>528</v>
      </c>
    </row>
    <row r="806" customFormat="false" ht="38.25" hidden="false" customHeight="false" outlineLevel="0" collapsed="false">
      <c r="A806" s="200" t="s">
        <v>529</v>
      </c>
      <c r="B806" s="201" t="n">
        <v>89362</v>
      </c>
      <c r="C806" s="200" t="s">
        <v>96</v>
      </c>
      <c r="D806" s="202" t="s">
        <v>723</v>
      </c>
      <c r="E806" s="200"/>
      <c r="F806" s="200"/>
      <c r="G806" s="203" t="s">
        <v>602</v>
      </c>
      <c r="H806" s="204" t="n">
        <v>1</v>
      </c>
      <c r="I806" s="205"/>
      <c r="J806" s="205" t="n">
        <f aca="false">SUM(J807:J808)</f>
        <v>6.87</v>
      </c>
    </row>
    <row r="807" customFormat="false" ht="25.5" hidden="false" customHeight="true" outlineLevel="0" collapsed="false">
      <c r="A807" s="206" t="s">
        <v>533</v>
      </c>
      <c r="B807" s="207" t="n">
        <v>88248</v>
      </c>
      <c r="C807" s="206" t="s">
        <v>96</v>
      </c>
      <c r="D807" s="208" t="s">
        <v>666</v>
      </c>
      <c r="E807" s="206" t="s">
        <v>532</v>
      </c>
      <c r="F807" s="206"/>
      <c r="G807" s="209" t="s">
        <v>11</v>
      </c>
      <c r="H807" s="220" t="n">
        <v>0.152</v>
      </c>
      <c r="I807" s="211" t="n">
        <v>20.37</v>
      </c>
      <c r="J807" s="211" t="n">
        <f aca="false">TRUNC(H807*I807,2)</f>
        <v>3.09</v>
      </c>
    </row>
    <row r="808" customFormat="false" ht="26.25" hidden="false" customHeight="true" outlineLevel="0" collapsed="false">
      <c r="A808" s="206" t="s">
        <v>533</v>
      </c>
      <c r="B808" s="207" t="n">
        <v>88267</v>
      </c>
      <c r="C808" s="206" t="s">
        <v>96</v>
      </c>
      <c r="D808" s="208" t="s">
        <v>665</v>
      </c>
      <c r="E808" s="206" t="s">
        <v>532</v>
      </c>
      <c r="F808" s="206"/>
      <c r="G808" s="209" t="s">
        <v>11</v>
      </c>
      <c r="H808" s="220" t="n">
        <v>0.152</v>
      </c>
      <c r="I808" s="211" t="n">
        <v>24.89</v>
      </c>
      <c r="J808" s="211" t="n">
        <f aca="false">TRUNC(H808*I808,2)</f>
        <v>3.78</v>
      </c>
    </row>
    <row r="809" customFormat="false" ht="13.5" hidden="false" customHeight="false" outlineLevel="0" collapsed="false">
      <c r="A809" s="218"/>
      <c r="B809" s="218"/>
      <c r="C809" s="218"/>
      <c r="D809" s="219"/>
      <c r="E809" s="218"/>
      <c r="F809" s="218"/>
      <c r="G809" s="218"/>
      <c r="H809" s="218"/>
      <c r="I809" s="218"/>
      <c r="J809" s="218"/>
    </row>
    <row r="810" customFormat="false" ht="15" hidden="false" customHeight="true" outlineLevel="0" collapsed="false">
      <c r="A810" s="196"/>
      <c r="B810" s="197" t="s">
        <v>521</v>
      </c>
      <c r="C810" s="196" t="s">
        <v>522</v>
      </c>
      <c r="D810" s="198" t="s">
        <v>523</v>
      </c>
      <c r="E810" s="196" t="s">
        <v>524</v>
      </c>
      <c r="F810" s="196"/>
      <c r="G810" s="199" t="s">
        <v>525</v>
      </c>
      <c r="H810" s="197" t="s">
        <v>526</v>
      </c>
      <c r="I810" s="197" t="s">
        <v>527</v>
      </c>
      <c r="J810" s="197" t="s">
        <v>528</v>
      </c>
    </row>
    <row r="811" customFormat="false" ht="38.25" hidden="false" customHeight="false" outlineLevel="0" collapsed="false">
      <c r="A811" s="200" t="s">
        <v>529</v>
      </c>
      <c r="B811" s="201" t="n">
        <v>89501</v>
      </c>
      <c r="C811" s="200" t="s">
        <v>96</v>
      </c>
      <c r="D811" s="202" t="s">
        <v>724</v>
      </c>
      <c r="E811" s="200"/>
      <c r="F811" s="200"/>
      <c r="G811" s="203" t="s">
        <v>602</v>
      </c>
      <c r="H811" s="204" t="n">
        <v>1</v>
      </c>
      <c r="I811" s="205"/>
      <c r="J811" s="205" t="n">
        <f aca="false">SUM(J812:J813)</f>
        <v>5.74</v>
      </c>
    </row>
    <row r="812" customFormat="false" ht="25.5" hidden="false" customHeight="true" outlineLevel="0" collapsed="false">
      <c r="A812" s="206" t="s">
        <v>533</v>
      </c>
      <c r="B812" s="207" t="n">
        <v>88248</v>
      </c>
      <c r="C812" s="206" t="s">
        <v>96</v>
      </c>
      <c r="D812" s="208" t="s">
        <v>666</v>
      </c>
      <c r="E812" s="206" t="s">
        <v>532</v>
      </c>
      <c r="F812" s="206"/>
      <c r="G812" s="209" t="s">
        <v>11</v>
      </c>
      <c r="H812" s="220" t="n">
        <v>0.1271</v>
      </c>
      <c r="I812" s="211" t="n">
        <v>20.37</v>
      </c>
      <c r="J812" s="211" t="n">
        <f aca="false">TRUNC(H812*I812,2)</f>
        <v>2.58</v>
      </c>
    </row>
    <row r="813" customFormat="false" ht="26.25" hidden="false" customHeight="true" outlineLevel="0" collapsed="false">
      <c r="A813" s="206" t="s">
        <v>533</v>
      </c>
      <c r="B813" s="207" t="n">
        <v>88267</v>
      </c>
      <c r="C813" s="206" t="s">
        <v>96</v>
      </c>
      <c r="D813" s="208" t="s">
        <v>665</v>
      </c>
      <c r="E813" s="206" t="s">
        <v>532</v>
      </c>
      <c r="F813" s="206"/>
      <c r="G813" s="209" t="s">
        <v>11</v>
      </c>
      <c r="H813" s="220" t="n">
        <v>0.1271</v>
      </c>
      <c r="I813" s="211" t="n">
        <v>24.89</v>
      </c>
      <c r="J813" s="211" t="n">
        <f aca="false">TRUNC(H813*I813,2)</f>
        <v>3.16</v>
      </c>
    </row>
    <row r="814" customFormat="false" ht="13.5" hidden="false" customHeight="false" outlineLevel="0" collapsed="false">
      <c r="A814" s="218"/>
      <c r="B814" s="218"/>
      <c r="C814" s="218"/>
      <c r="D814" s="219"/>
      <c r="E814" s="218"/>
      <c r="F814" s="218"/>
      <c r="G814" s="218"/>
      <c r="H814" s="218"/>
      <c r="I814" s="218"/>
      <c r="J814" s="218"/>
    </row>
    <row r="815" customFormat="false" ht="15" hidden="false" customHeight="true" outlineLevel="0" collapsed="false">
      <c r="A815" s="196"/>
      <c r="B815" s="197" t="s">
        <v>521</v>
      </c>
      <c r="C815" s="196" t="s">
        <v>522</v>
      </c>
      <c r="D815" s="198" t="s">
        <v>523</v>
      </c>
      <c r="E815" s="196" t="s">
        <v>524</v>
      </c>
      <c r="F815" s="196"/>
      <c r="G815" s="199" t="s">
        <v>525</v>
      </c>
      <c r="H815" s="197" t="s">
        <v>526</v>
      </c>
      <c r="I815" s="197" t="s">
        <v>527</v>
      </c>
      <c r="J815" s="197" t="s">
        <v>528</v>
      </c>
    </row>
    <row r="816" customFormat="false" ht="38.25" hidden="false" customHeight="false" outlineLevel="0" collapsed="false">
      <c r="A816" s="200" t="s">
        <v>529</v>
      </c>
      <c r="B816" s="201" t="n">
        <v>89446</v>
      </c>
      <c r="C816" s="200" t="s">
        <v>96</v>
      </c>
      <c r="D816" s="202" t="s">
        <v>725</v>
      </c>
      <c r="E816" s="200"/>
      <c r="F816" s="200"/>
      <c r="G816" s="203" t="s">
        <v>114</v>
      </c>
      <c r="H816" s="204" t="n">
        <v>1</v>
      </c>
      <c r="I816" s="205"/>
      <c r="J816" s="205" t="n">
        <f aca="false">SUM(J817:J818)</f>
        <v>0.87</v>
      </c>
    </row>
    <row r="817" customFormat="false" ht="25.5" hidden="false" customHeight="true" outlineLevel="0" collapsed="false">
      <c r="A817" s="206" t="s">
        <v>533</v>
      </c>
      <c r="B817" s="207" t="n">
        <v>88248</v>
      </c>
      <c r="C817" s="206" t="s">
        <v>96</v>
      </c>
      <c r="D817" s="208" t="s">
        <v>666</v>
      </c>
      <c r="E817" s="206" t="s">
        <v>532</v>
      </c>
      <c r="F817" s="206"/>
      <c r="G817" s="209" t="s">
        <v>11</v>
      </c>
      <c r="H817" s="220" t="n">
        <v>0.0195</v>
      </c>
      <c r="I817" s="211" t="n">
        <v>20.37</v>
      </c>
      <c r="J817" s="211" t="n">
        <f aca="false">TRUNC(H817*I817,2)</f>
        <v>0.39</v>
      </c>
    </row>
    <row r="818" customFormat="false" ht="26.25" hidden="false" customHeight="true" outlineLevel="0" collapsed="false">
      <c r="A818" s="206" t="s">
        <v>533</v>
      </c>
      <c r="B818" s="207" t="n">
        <v>88267</v>
      </c>
      <c r="C818" s="206" t="s">
        <v>96</v>
      </c>
      <c r="D818" s="208" t="s">
        <v>665</v>
      </c>
      <c r="E818" s="206" t="s">
        <v>532</v>
      </c>
      <c r="F818" s="206"/>
      <c r="G818" s="209" t="s">
        <v>11</v>
      </c>
      <c r="H818" s="220" t="n">
        <v>0.0195</v>
      </c>
      <c r="I818" s="211" t="n">
        <v>24.89</v>
      </c>
      <c r="J818" s="211" t="n">
        <f aca="false">TRUNC(H818*I818,2)</f>
        <v>0.48</v>
      </c>
    </row>
    <row r="819" customFormat="false" ht="13.5" hidden="false" customHeight="false" outlineLevel="0" collapsed="false">
      <c r="A819" s="218"/>
      <c r="B819" s="218"/>
      <c r="C819" s="218"/>
      <c r="D819" s="219"/>
      <c r="E819" s="218"/>
      <c r="F819" s="218"/>
      <c r="G819" s="218"/>
      <c r="H819" s="218"/>
      <c r="I819" s="218"/>
      <c r="J819" s="218"/>
    </row>
    <row r="820" customFormat="false" ht="15" hidden="false" customHeight="true" outlineLevel="0" collapsed="false">
      <c r="A820" s="196"/>
      <c r="B820" s="197" t="s">
        <v>521</v>
      </c>
      <c r="C820" s="196" t="s">
        <v>522</v>
      </c>
      <c r="D820" s="198" t="s">
        <v>523</v>
      </c>
      <c r="E820" s="196" t="s">
        <v>524</v>
      </c>
      <c r="F820" s="196"/>
      <c r="G820" s="199" t="s">
        <v>525</v>
      </c>
      <c r="H820" s="197" t="s">
        <v>526</v>
      </c>
      <c r="I820" s="197" t="s">
        <v>527</v>
      </c>
      <c r="J820" s="197" t="s">
        <v>528</v>
      </c>
    </row>
    <row r="821" customFormat="false" ht="25.5" hidden="false" customHeight="false" outlineLevel="0" collapsed="false">
      <c r="A821" s="200" t="s">
        <v>529</v>
      </c>
      <c r="B821" s="201" t="n">
        <v>89449</v>
      </c>
      <c r="C821" s="200" t="s">
        <v>96</v>
      </c>
      <c r="D821" s="202" t="s">
        <v>726</v>
      </c>
      <c r="E821" s="200"/>
      <c r="F821" s="200"/>
      <c r="G821" s="203" t="s">
        <v>114</v>
      </c>
      <c r="H821" s="204" t="n">
        <v>1</v>
      </c>
      <c r="I821" s="205"/>
      <c r="J821" s="205" t="n">
        <f aca="false">SUM(J822:J823)</f>
        <v>1.53</v>
      </c>
    </row>
    <row r="822" customFormat="false" ht="25.5" hidden="false" customHeight="true" outlineLevel="0" collapsed="false">
      <c r="A822" s="206" t="s">
        <v>533</v>
      </c>
      <c r="B822" s="207" t="n">
        <v>88248</v>
      </c>
      <c r="C822" s="206" t="s">
        <v>96</v>
      </c>
      <c r="D822" s="208" t="s">
        <v>666</v>
      </c>
      <c r="E822" s="206" t="s">
        <v>532</v>
      </c>
      <c r="F822" s="206"/>
      <c r="G822" s="209" t="s">
        <v>11</v>
      </c>
      <c r="H822" s="220" t="n">
        <v>0.0341</v>
      </c>
      <c r="I822" s="211" t="n">
        <v>20.37</v>
      </c>
      <c r="J822" s="211" t="n">
        <f aca="false">TRUNC(H822*I822,2)</f>
        <v>0.69</v>
      </c>
    </row>
    <row r="823" customFormat="false" ht="26.25" hidden="false" customHeight="true" outlineLevel="0" collapsed="false">
      <c r="A823" s="206" t="s">
        <v>533</v>
      </c>
      <c r="B823" s="207" t="n">
        <v>88267</v>
      </c>
      <c r="C823" s="206" t="s">
        <v>96</v>
      </c>
      <c r="D823" s="208" t="s">
        <v>665</v>
      </c>
      <c r="E823" s="206" t="s">
        <v>532</v>
      </c>
      <c r="F823" s="206"/>
      <c r="G823" s="209" t="s">
        <v>11</v>
      </c>
      <c r="H823" s="220" t="n">
        <v>0.0341</v>
      </c>
      <c r="I823" s="211" t="n">
        <v>24.89</v>
      </c>
      <c r="J823" s="211" t="n">
        <f aca="false">TRUNC(H823*I823,2)</f>
        <v>0.84</v>
      </c>
    </row>
    <row r="824" customFormat="false" ht="13.5" hidden="false" customHeight="false" outlineLevel="0" collapsed="false">
      <c r="A824" s="218"/>
      <c r="B824" s="218"/>
      <c r="C824" s="218"/>
      <c r="D824" s="219"/>
      <c r="E824" s="218"/>
      <c r="F824" s="218"/>
      <c r="G824" s="218"/>
      <c r="H824" s="218"/>
      <c r="I824" s="218"/>
      <c r="J824" s="218"/>
    </row>
    <row r="825" customFormat="false" ht="15" hidden="false" customHeight="true" outlineLevel="0" collapsed="false">
      <c r="A825" s="196"/>
      <c r="B825" s="197" t="s">
        <v>521</v>
      </c>
      <c r="C825" s="196" t="s">
        <v>522</v>
      </c>
      <c r="D825" s="198" t="s">
        <v>523</v>
      </c>
      <c r="E825" s="196" t="s">
        <v>524</v>
      </c>
      <c r="F825" s="196"/>
      <c r="G825" s="199" t="s">
        <v>525</v>
      </c>
      <c r="H825" s="197" t="s">
        <v>526</v>
      </c>
      <c r="I825" s="197" t="s">
        <v>527</v>
      </c>
      <c r="J825" s="197" t="s">
        <v>528</v>
      </c>
    </row>
    <row r="826" customFormat="false" ht="38.25" hidden="false" customHeight="false" outlineLevel="0" collapsed="false">
      <c r="A826" s="200" t="s">
        <v>529</v>
      </c>
      <c r="B826" s="201" t="n">
        <v>89440</v>
      </c>
      <c r="C826" s="200" t="s">
        <v>96</v>
      </c>
      <c r="D826" s="202" t="s">
        <v>727</v>
      </c>
      <c r="E826" s="200"/>
      <c r="F826" s="200"/>
      <c r="G826" s="203" t="s">
        <v>602</v>
      </c>
      <c r="H826" s="204" t="n">
        <v>1</v>
      </c>
      <c r="I826" s="205"/>
      <c r="J826" s="205" t="n">
        <f aca="false">SUM(J827:J828)</f>
        <v>8.2</v>
      </c>
    </row>
    <row r="827" customFormat="false" ht="25.5" hidden="false" customHeight="true" outlineLevel="0" collapsed="false">
      <c r="A827" s="206" t="s">
        <v>533</v>
      </c>
      <c r="B827" s="207" t="n">
        <v>88248</v>
      </c>
      <c r="C827" s="206" t="s">
        <v>96</v>
      </c>
      <c r="D827" s="208" t="s">
        <v>666</v>
      </c>
      <c r="E827" s="206" t="s">
        <v>532</v>
      </c>
      <c r="F827" s="206"/>
      <c r="G827" s="209" t="s">
        <v>11</v>
      </c>
      <c r="H827" s="220" t="n">
        <v>0.1812</v>
      </c>
      <c r="I827" s="211" t="n">
        <v>20.37</v>
      </c>
      <c r="J827" s="211" t="n">
        <f aca="false">TRUNC(H827*I827,2)</f>
        <v>3.69</v>
      </c>
    </row>
    <row r="828" customFormat="false" ht="26.25" hidden="false" customHeight="true" outlineLevel="0" collapsed="false">
      <c r="A828" s="206" t="s">
        <v>533</v>
      </c>
      <c r="B828" s="207" t="n">
        <v>88267</v>
      </c>
      <c r="C828" s="206" t="s">
        <v>96</v>
      </c>
      <c r="D828" s="208" t="s">
        <v>665</v>
      </c>
      <c r="E828" s="206" t="s">
        <v>532</v>
      </c>
      <c r="F828" s="206"/>
      <c r="G828" s="209" t="s">
        <v>11</v>
      </c>
      <c r="H828" s="220" t="n">
        <v>0.1812</v>
      </c>
      <c r="I828" s="211" t="n">
        <v>24.89</v>
      </c>
      <c r="J828" s="211" t="n">
        <f aca="false">TRUNC(H828*I828,2)</f>
        <v>4.51</v>
      </c>
    </row>
    <row r="829" customFormat="false" ht="13.5" hidden="false" customHeight="false" outlineLevel="0" collapsed="false">
      <c r="A829" s="218"/>
      <c r="B829" s="218"/>
      <c r="C829" s="218"/>
      <c r="D829" s="219"/>
      <c r="E829" s="218"/>
      <c r="F829" s="218"/>
      <c r="G829" s="218"/>
      <c r="H829" s="218"/>
      <c r="I829" s="218"/>
      <c r="J829" s="218"/>
    </row>
    <row r="830" customFormat="false" ht="15" hidden="false" customHeight="true" outlineLevel="0" collapsed="false">
      <c r="A830" s="196"/>
      <c r="B830" s="197" t="s">
        <v>521</v>
      </c>
      <c r="C830" s="196" t="s">
        <v>522</v>
      </c>
      <c r="D830" s="198" t="s">
        <v>523</v>
      </c>
      <c r="E830" s="196" t="s">
        <v>524</v>
      </c>
      <c r="F830" s="196"/>
      <c r="G830" s="199" t="s">
        <v>525</v>
      </c>
      <c r="H830" s="197" t="s">
        <v>526</v>
      </c>
      <c r="I830" s="197" t="s">
        <v>527</v>
      </c>
      <c r="J830" s="197" t="s">
        <v>528</v>
      </c>
    </row>
    <row r="831" customFormat="false" ht="38.25" hidden="false" customHeight="false" outlineLevel="0" collapsed="false">
      <c r="A831" s="200" t="s">
        <v>529</v>
      </c>
      <c r="B831" s="201" t="n">
        <v>89378</v>
      </c>
      <c r="C831" s="200" t="s">
        <v>96</v>
      </c>
      <c r="D831" s="202" t="s">
        <v>728</v>
      </c>
      <c r="E831" s="200"/>
      <c r="F831" s="200"/>
      <c r="G831" s="203" t="s">
        <v>602</v>
      </c>
      <c r="H831" s="204" t="n">
        <v>1</v>
      </c>
      <c r="I831" s="205"/>
      <c r="J831" s="205" t="n">
        <f aca="false">SUM(J832:J833)</f>
        <v>4.58</v>
      </c>
    </row>
    <row r="832" customFormat="false" ht="25.5" hidden="false" customHeight="true" outlineLevel="0" collapsed="false">
      <c r="A832" s="206" t="s">
        <v>533</v>
      </c>
      <c r="B832" s="207" t="n">
        <v>88248</v>
      </c>
      <c r="C832" s="206" t="s">
        <v>96</v>
      </c>
      <c r="D832" s="208" t="s">
        <v>666</v>
      </c>
      <c r="E832" s="206" t="s">
        <v>532</v>
      </c>
      <c r="F832" s="206"/>
      <c r="G832" s="209" t="s">
        <v>11</v>
      </c>
      <c r="H832" s="220" t="n">
        <v>0.1013</v>
      </c>
      <c r="I832" s="211" t="n">
        <v>20.37</v>
      </c>
      <c r="J832" s="211" t="n">
        <f aca="false">TRUNC(H832*I832,2)</f>
        <v>2.06</v>
      </c>
    </row>
    <row r="833" customFormat="false" ht="26.25" hidden="false" customHeight="true" outlineLevel="0" collapsed="false">
      <c r="A833" s="206" t="s">
        <v>533</v>
      </c>
      <c r="B833" s="207" t="n">
        <v>88267</v>
      </c>
      <c r="C833" s="206" t="s">
        <v>96</v>
      </c>
      <c r="D833" s="208" t="s">
        <v>665</v>
      </c>
      <c r="E833" s="206" t="s">
        <v>532</v>
      </c>
      <c r="F833" s="206"/>
      <c r="G833" s="209" t="s">
        <v>11</v>
      </c>
      <c r="H833" s="220" t="n">
        <v>0.1013</v>
      </c>
      <c r="I833" s="211" t="n">
        <v>24.89</v>
      </c>
      <c r="J833" s="211" t="n">
        <f aca="false">TRUNC(H833*I833,2)</f>
        <v>2.52</v>
      </c>
    </row>
    <row r="834" customFormat="false" ht="13.5" hidden="false" customHeight="false" outlineLevel="0" collapsed="false">
      <c r="A834" s="218"/>
      <c r="B834" s="218"/>
      <c r="C834" s="218"/>
      <c r="D834" s="219"/>
      <c r="E834" s="218"/>
      <c r="F834" s="218"/>
      <c r="G834" s="218"/>
      <c r="H834" s="218"/>
      <c r="I834" s="218"/>
      <c r="J834" s="218"/>
    </row>
    <row r="835" customFormat="false" ht="15" hidden="false" customHeight="true" outlineLevel="0" collapsed="false">
      <c r="A835" s="196"/>
      <c r="B835" s="197" t="s">
        <v>521</v>
      </c>
      <c r="C835" s="196" t="s">
        <v>522</v>
      </c>
      <c r="D835" s="198" t="s">
        <v>523</v>
      </c>
      <c r="E835" s="196" t="s">
        <v>524</v>
      </c>
      <c r="F835" s="196"/>
      <c r="G835" s="199" t="s">
        <v>525</v>
      </c>
      <c r="H835" s="197" t="s">
        <v>526</v>
      </c>
      <c r="I835" s="197" t="s">
        <v>527</v>
      </c>
      <c r="J835" s="197" t="s">
        <v>528</v>
      </c>
    </row>
    <row r="836" customFormat="false" ht="38.25" hidden="false" customHeight="false" outlineLevel="0" collapsed="false">
      <c r="A836" s="200" t="s">
        <v>529</v>
      </c>
      <c r="B836" s="201" t="n">
        <v>89575</v>
      </c>
      <c r="C836" s="200" t="s">
        <v>96</v>
      </c>
      <c r="D836" s="202" t="s">
        <v>729</v>
      </c>
      <c r="E836" s="200"/>
      <c r="F836" s="200"/>
      <c r="G836" s="203" t="s">
        <v>602</v>
      </c>
      <c r="H836" s="204" t="n">
        <v>1</v>
      </c>
      <c r="I836" s="205"/>
      <c r="J836" s="205" t="n">
        <f aca="false">SUM(J837:J838)</f>
        <v>3.82</v>
      </c>
    </row>
    <row r="837" customFormat="false" ht="25.5" hidden="false" customHeight="true" outlineLevel="0" collapsed="false">
      <c r="A837" s="206" t="s">
        <v>533</v>
      </c>
      <c r="B837" s="207" t="n">
        <v>88248</v>
      </c>
      <c r="C837" s="206" t="s">
        <v>96</v>
      </c>
      <c r="D837" s="208" t="s">
        <v>666</v>
      </c>
      <c r="E837" s="206" t="s">
        <v>532</v>
      </c>
      <c r="F837" s="206"/>
      <c r="G837" s="209" t="s">
        <v>11</v>
      </c>
      <c r="H837" s="220" t="n">
        <v>0.0847</v>
      </c>
      <c r="I837" s="211" t="n">
        <v>20.37</v>
      </c>
      <c r="J837" s="211" t="n">
        <f aca="false">TRUNC(H837*I837,2)</f>
        <v>1.72</v>
      </c>
    </row>
    <row r="838" customFormat="false" ht="26.25" hidden="false" customHeight="true" outlineLevel="0" collapsed="false">
      <c r="A838" s="206" t="s">
        <v>533</v>
      </c>
      <c r="B838" s="207" t="n">
        <v>88267</v>
      </c>
      <c r="C838" s="206" t="s">
        <v>96</v>
      </c>
      <c r="D838" s="208" t="s">
        <v>665</v>
      </c>
      <c r="E838" s="206" t="s">
        <v>532</v>
      </c>
      <c r="F838" s="206"/>
      <c r="G838" s="209" t="s">
        <v>11</v>
      </c>
      <c r="H838" s="220" t="n">
        <v>0.0847</v>
      </c>
      <c r="I838" s="211" t="n">
        <v>24.89</v>
      </c>
      <c r="J838" s="211" t="n">
        <f aca="false">TRUNC(H838*I838,2)</f>
        <v>2.1</v>
      </c>
    </row>
    <row r="839" customFormat="false" ht="13.5" hidden="false" customHeight="false" outlineLevel="0" collapsed="false">
      <c r="A839" s="218"/>
      <c r="B839" s="218"/>
      <c r="C839" s="218"/>
      <c r="D839" s="219"/>
      <c r="E839" s="218"/>
      <c r="F839" s="218"/>
      <c r="G839" s="218"/>
      <c r="H839" s="218"/>
      <c r="I839" s="218"/>
      <c r="J839" s="218"/>
    </row>
    <row r="840" customFormat="false" ht="15" hidden="false" customHeight="true" outlineLevel="0" collapsed="false">
      <c r="A840" s="196"/>
      <c r="B840" s="197" t="s">
        <v>521</v>
      </c>
      <c r="C840" s="196" t="s">
        <v>522</v>
      </c>
      <c r="D840" s="198" t="s">
        <v>523</v>
      </c>
      <c r="E840" s="196" t="s">
        <v>524</v>
      </c>
      <c r="F840" s="196"/>
      <c r="G840" s="199" t="s">
        <v>525</v>
      </c>
      <c r="H840" s="197" t="s">
        <v>526</v>
      </c>
      <c r="I840" s="197" t="s">
        <v>527</v>
      </c>
      <c r="J840" s="197" t="s">
        <v>528</v>
      </c>
    </row>
    <row r="841" customFormat="false" ht="51" hidden="false" customHeight="false" outlineLevel="0" collapsed="false">
      <c r="A841" s="200" t="s">
        <v>529</v>
      </c>
      <c r="B841" s="201" t="n">
        <v>89366</v>
      </c>
      <c r="C841" s="200" t="s">
        <v>96</v>
      </c>
      <c r="D841" s="202" t="s">
        <v>730</v>
      </c>
      <c r="E841" s="200"/>
      <c r="F841" s="200"/>
      <c r="G841" s="203" t="s">
        <v>602</v>
      </c>
      <c r="H841" s="204" t="n">
        <v>1</v>
      </c>
      <c r="I841" s="205"/>
      <c r="J841" s="205" t="n">
        <f aca="false">SUM(J842:J843)</f>
        <v>6.4</v>
      </c>
    </row>
    <row r="842" customFormat="false" ht="25.5" hidden="false" customHeight="true" outlineLevel="0" collapsed="false">
      <c r="A842" s="206" t="s">
        <v>533</v>
      </c>
      <c r="B842" s="207" t="n">
        <v>88248</v>
      </c>
      <c r="C842" s="206" t="s">
        <v>96</v>
      </c>
      <c r="D842" s="208" t="s">
        <v>666</v>
      </c>
      <c r="E842" s="206" t="s">
        <v>532</v>
      </c>
      <c r="F842" s="206"/>
      <c r="G842" s="209" t="s">
        <v>11</v>
      </c>
      <c r="H842" s="220" t="n">
        <v>0.1416</v>
      </c>
      <c r="I842" s="211" t="n">
        <v>20.37</v>
      </c>
      <c r="J842" s="211" t="n">
        <f aca="false">TRUNC(H842*I842,2)</f>
        <v>2.88</v>
      </c>
    </row>
    <row r="843" customFormat="false" ht="26.25" hidden="false" customHeight="true" outlineLevel="0" collapsed="false">
      <c r="A843" s="206" t="s">
        <v>533</v>
      </c>
      <c r="B843" s="207" t="n">
        <v>88267</v>
      </c>
      <c r="C843" s="206" t="s">
        <v>96</v>
      </c>
      <c r="D843" s="208" t="s">
        <v>665</v>
      </c>
      <c r="E843" s="206" t="s">
        <v>532</v>
      </c>
      <c r="F843" s="206"/>
      <c r="G843" s="209" t="s">
        <v>11</v>
      </c>
      <c r="H843" s="220" t="n">
        <v>0.1416</v>
      </c>
      <c r="I843" s="211" t="n">
        <v>24.89</v>
      </c>
      <c r="J843" s="211" t="n">
        <f aca="false">TRUNC(H843*I843,2)</f>
        <v>3.52</v>
      </c>
    </row>
    <row r="844" customFormat="false" ht="13.5" hidden="false" customHeight="false" outlineLevel="0" collapsed="false">
      <c r="A844" s="218"/>
      <c r="B844" s="218"/>
      <c r="C844" s="218"/>
      <c r="D844" s="219"/>
      <c r="E844" s="218"/>
      <c r="F844" s="218"/>
      <c r="G844" s="218"/>
      <c r="H844" s="218"/>
      <c r="I844" s="218"/>
      <c r="J844" s="218"/>
    </row>
    <row r="845" customFormat="false" ht="15" hidden="false" customHeight="true" outlineLevel="0" collapsed="false">
      <c r="A845" s="196"/>
      <c r="B845" s="197" t="s">
        <v>521</v>
      </c>
      <c r="C845" s="196" t="s">
        <v>522</v>
      </c>
      <c r="D845" s="198" t="s">
        <v>523</v>
      </c>
      <c r="E845" s="196" t="s">
        <v>524</v>
      </c>
      <c r="F845" s="196"/>
      <c r="G845" s="199" t="s">
        <v>525</v>
      </c>
      <c r="H845" s="197" t="s">
        <v>526</v>
      </c>
      <c r="I845" s="197" t="s">
        <v>527</v>
      </c>
      <c r="J845" s="197" t="s">
        <v>528</v>
      </c>
    </row>
    <row r="846" customFormat="false" ht="51" hidden="false" customHeight="false" outlineLevel="0" collapsed="false">
      <c r="A846" s="200" t="s">
        <v>529</v>
      </c>
      <c r="B846" s="201" t="n">
        <v>90373</v>
      </c>
      <c r="C846" s="200" t="s">
        <v>96</v>
      </c>
      <c r="D846" s="202" t="s">
        <v>731</v>
      </c>
      <c r="E846" s="200"/>
      <c r="F846" s="200"/>
      <c r="G846" s="203" t="s">
        <v>602</v>
      </c>
      <c r="H846" s="204" t="n">
        <v>1</v>
      </c>
      <c r="I846" s="205"/>
      <c r="J846" s="205" t="n">
        <f aca="false">SUM(J847:J848)</f>
        <v>5.93</v>
      </c>
    </row>
    <row r="847" customFormat="false" ht="25.5" hidden="false" customHeight="true" outlineLevel="0" collapsed="false">
      <c r="A847" s="206" t="s">
        <v>533</v>
      </c>
      <c r="B847" s="207" t="n">
        <v>88248</v>
      </c>
      <c r="C847" s="206" t="s">
        <v>96</v>
      </c>
      <c r="D847" s="208" t="s">
        <v>666</v>
      </c>
      <c r="E847" s="206" t="s">
        <v>532</v>
      </c>
      <c r="F847" s="206"/>
      <c r="G847" s="209" t="s">
        <v>11</v>
      </c>
      <c r="H847" s="220" t="n">
        <v>0.1312</v>
      </c>
      <c r="I847" s="211" t="n">
        <v>20.37</v>
      </c>
      <c r="J847" s="211" t="n">
        <f aca="false">TRUNC(H847*I847,2)</f>
        <v>2.67</v>
      </c>
    </row>
    <row r="848" customFormat="false" ht="26.25" hidden="false" customHeight="true" outlineLevel="0" collapsed="false">
      <c r="A848" s="206" t="s">
        <v>533</v>
      </c>
      <c r="B848" s="207" t="n">
        <v>88267</v>
      </c>
      <c r="C848" s="206" t="s">
        <v>96</v>
      </c>
      <c r="D848" s="208" t="s">
        <v>665</v>
      </c>
      <c r="E848" s="206" t="s">
        <v>532</v>
      </c>
      <c r="F848" s="206"/>
      <c r="G848" s="209" t="s">
        <v>11</v>
      </c>
      <c r="H848" s="220" t="n">
        <v>0.1312</v>
      </c>
      <c r="I848" s="211" t="n">
        <v>24.89</v>
      </c>
      <c r="J848" s="211" t="n">
        <f aca="false">TRUNC(H848*I848,2)</f>
        <v>3.26</v>
      </c>
    </row>
    <row r="849" customFormat="false" ht="13.5" hidden="false" customHeight="false" outlineLevel="0" collapsed="false">
      <c r="A849" s="218"/>
      <c r="B849" s="218"/>
      <c r="C849" s="218"/>
      <c r="D849" s="219"/>
      <c r="E849" s="218"/>
      <c r="F849" s="218"/>
      <c r="G849" s="218"/>
      <c r="H849" s="218"/>
      <c r="I849" s="218"/>
      <c r="J849" s="218"/>
    </row>
    <row r="850" customFormat="false" ht="15" hidden="false" customHeight="true" outlineLevel="0" collapsed="false">
      <c r="A850" s="196"/>
      <c r="B850" s="197" t="s">
        <v>521</v>
      </c>
      <c r="C850" s="196" t="s">
        <v>522</v>
      </c>
      <c r="D850" s="198" t="s">
        <v>523</v>
      </c>
      <c r="E850" s="196" t="s">
        <v>524</v>
      </c>
      <c r="F850" s="196"/>
      <c r="G850" s="199" t="s">
        <v>525</v>
      </c>
      <c r="H850" s="197" t="s">
        <v>526</v>
      </c>
      <c r="I850" s="197" t="s">
        <v>527</v>
      </c>
      <c r="J850" s="197" t="s">
        <v>528</v>
      </c>
    </row>
    <row r="851" customFormat="false" ht="38.25" hidden="false" customHeight="false" outlineLevel="0" collapsed="false">
      <c r="A851" s="200" t="s">
        <v>529</v>
      </c>
      <c r="B851" s="201" t="n">
        <v>90443</v>
      </c>
      <c r="C851" s="200" t="s">
        <v>96</v>
      </c>
      <c r="D851" s="202" t="s">
        <v>732</v>
      </c>
      <c r="E851" s="200"/>
      <c r="F851" s="200"/>
      <c r="G851" s="203" t="s">
        <v>114</v>
      </c>
      <c r="H851" s="204" t="n">
        <v>1</v>
      </c>
      <c r="I851" s="205"/>
      <c r="J851" s="205" t="n">
        <f aca="false">SUM(J852:J853)</f>
        <v>5.23</v>
      </c>
    </row>
    <row r="852" customFormat="false" ht="25.5" hidden="false" customHeight="true" outlineLevel="0" collapsed="false">
      <c r="A852" s="206" t="s">
        <v>533</v>
      </c>
      <c r="B852" s="207" t="n">
        <v>88264</v>
      </c>
      <c r="C852" s="206" t="s">
        <v>96</v>
      </c>
      <c r="D852" s="208" t="s">
        <v>645</v>
      </c>
      <c r="E852" s="206" t="s">
        <v>532</v>
      </c>
      <c r="F852" s="206"/>
      <c r="G852" s="209" t="s">
        <v>11</v>
      </c>
      <c r="H852" s="220" t="n">
        <v>0.216</v>
      </c>
      <c r="I852" s="211" t="n">
        <v>20.37</v>
      </c>
      <c r="J852" s="211" t="n">
        <f aca="false">TRUNC(H852*I852,2)</f>
        <v>4.39</v>
      </c>
    </row>
    <row r="853" customFormat="false" ht="26.25" hidden="false" customHeight="true" outlineLevel="0" collapsed="false">
      <c r="A853" s="206" t="s">
        <v>533</v>
      </c>
      <c r="B853" s="207" t="n">
        <v>88247</v>
      </c>
      <c r="C853" s="206" t="s">
        <v>96</v>
      </c>
      <c r="D853" s="208" t="s">
        <v>646</v>
      </c>
      <c r="E853" s="206" t="s">
        <v>532</v>
      </c>
      <c r="F853" s="206"/>
      <c r="G853" s="209" t="s">
        <v>11</v>
      </c>
      <c r="H853" s="220" t="n">
        <v>0.034</v>
      </c>
      <c r="I853" s="211" t="n">
        <v>24.89</v>
      </c>
      <c r="J853" s="211" t="n">
        <f aca="false">TRUNC(H853*I853,2)</f>
        <v>0.84</v>
      </c>
    </row>
    <row r="854" customFormat="false" ht="13.5" hidden="false" customHeight="false" outlineLevel="0" collapsed="false">
      <c r="A854" s="218"/>
      <c r="B854" s="218"/>
      <c r="C854" s="218"/>
      <c r="D854" s="219"/>
      <c r="E854" s="218"/>
      <c r="F854" s="218"/>
      <c r="G854" s="218"/>
      <c r="H854" s="218"/>
      <c r="I854" s="218"/>
      <c r="J854" s="218"/>
    </row>
    <row r="855" customFormat="false" ht="15" hidden="false" customHeight="true" outlineLevel="0" collapsed="false">
      <c r="A855" s="196"/>
      <c r="B855" s="197" t="s">
        <v>521</v>
      </c>
      <c r="C855" s="196" t="s">
        <v>522</v>
      </c>
      <c r="D855" s="198" t="s">
        <v>523</v>
      </c>
      <c r="E855" s="196" t="s">
        <v>524</v>
      </c>
      <c r="F855" s="196"/>
      <c r="G855" s="199" t="s">
        <v>525</v>
      </c>
      <c r="H855" s="197" t="s">
        <v>526</v>
      </c>
      <c r="I855" s="197" t="s">
        <v>527</v>
      </c>
      <c r="J855" s="197" t="s">
        <v>528</v>
      </c>
    </row>
    <row r="856" customFormat="false" ht="51" hidden="false" customHeight="false" outlineLevel="0" collapsed="false">
      <c r="A856" s="200" t="s">
        <v>529</v>
      </c>
      <c r="B856" s="201" t="n">
        <v>91222</v>
      </c>
      <c r="C856" s="200" t="s">
        <v>96</v>
      </c>
      <c r="D856" s="202" t="s">
        <v>733</v>
      </c>
      <c r="E856" s="200"/>
      <c r="F856" s="200"/>
      <c r="G856" s="203" t="s">
        <v>114</v>
      </c>
      <c r="H856" s="204" t="n">
        <v>1</v>
      </c>
      <c r="I856" s="205"/>
      <c r="J856" s="205" t="n">
        <f aca="false">SUM(J857:J858)</f>
        <v>13.56</v>
      </c>
    </row>
    <row r="857" customFormat="false" ht="25.5" hidden="false" customHeight="true" outlineLevel="0" collapsed="false">
      <c r="A857" s="206" t="s">
        <v>533</v>
      </c>
      <c r="B857" s="207" t="n">
        <v>88248</v>
      </c>
      <c r="C857" s="206" t="s">
        <v>96</v>
      </c>
      <c r="D857" s="208" t="s">
        <v>666</v>
      </c>
      <c r="E857" s="206" t="s">
        <v>532</v>
      </c>
      <c r="F857" s="206"/>
      <c r="G857" s="209" t="s">
        <v>11</v>
      </c>
      <c r="H857" s="220" t="n">
        <v>0.076</v>
      </c>
      <c r="I857" s="211" t="n">
        <v>20.37</v>
      </c>
      <c r="J857" s="211" t="n">
        <f aca="false">TRUNC(H857*I857,2)</f>
        <v>1.54</v>
      </c>
    </row>
    <row r="858" customFormat="false" ht="25.5" hidden="false" customHeight="true" outlineLevel="0" collapsed="false">
      <c r="A858" s="206" t="s">
        <v>533</v>
      </c>
      <c r="B858" s="207" t="n">
        <v>88267</v>
      </c>
      <c r="C858" s="206" t="s">
        <v>96</v>
      </c>
      <c r="D858" s="208" t="s">
        <v>665</v>
      </c>
      <c r="E858" s="206" t="s">
        <v>532</v>
      </c>
      <c r="F858" s="206"/>
      <c r="G858" s="209" t="s">
        <v>11</v>
      </c>
      <c r="H858" s="220" t="n">
        <v>0.483</v>
      </c>
      <c r="I858" s="211" t="n">
        <v>24.89</v>
      </c>
      <c r="J858" s="211" t="n">
        <f aca="false">TRUNC(H858*I858,2)</f>
        <v>12.02</v>
      </c>
    </row>
    <row r="859" customFormat="false" ht="13.5" hidden="false" customHeight="false" outlineLevel="0" collapsed="false">
      <c r="A859" s="218"/>
      <c r="B859" s="218"/>
      <c r="C859" s="218"/>
      <c r="D859" s="219"/>
      <c r="E859" s="218"/>
      <c r="F859" s="218"/>
      <c r="G859" s="218"/>
      <c r="H859" s="218"/>
      <c r="I859" s="218"/>
      <c r="J859" s="218"/>
    </row>
    <row r="860" customFormat="false" ht="15" hidden="false" customHeight="true" outlineLevel="0" collapsed="false">
      <c r="A860" s="196"/>
      <c r="B860" s="197" t="s">
        <v>521</v>
      </c>
      <c r="C860" s="196" t="s">
        <v>522</v>
      </c>
      <c r="D860" s="198" t="s">
        <v>523</v>
      </c>
      <c r="E860" s="196" t="s">
        <v>524</v>
      </c>
      <c r="F860" s="196"/>
      <c r="G860" s="199" t="s">
        <v>525</v>
      </c>
      <c r="H860" s="197" t="s">
        <v>526</v>
      </c>
      <c r="I860" s="197" t="s">
        <v>527</v>
      </c>
      <c r="J860" s="197" t="s">
        <v>528</v>
      </c>
    </row>
    <row r="861" customFormat="false" ht="51" hidden="false" customHeight="false" outlineLevel="0" collapsed="false">
      <c r="A861" s="200" t="s">
        <v>529</v>
      </c>
      <c r="B861" s="201" t="n">
        <v>90466</v>
      </c>
      <c r="C861" s="200" t="s">
        <v>96</v>
      </c>
      <c r="D861" s="202" t="s">
        <v>668</v>
      </c>
      <c r="E861" s="200"/>
      <c r="F861" s="200"/>
      <c r="G861" s="203" t="s">
        <v>114</v>
      </c>
      <c r="H861" s="204" t="n">
        <v>1</v>
      </c>
      <c r="I861" s="205"/>
      <c r="J861" s="205" t="n">
        <f aca="false">SUM(J862:J864)</f>
        <v>11.35</v>
      </c>
    </row>
    <row r="862" customFormat="false" ht="25.5" hidden="false" customHeight="true" outlineLevel="0" collapsed="false">
      <c r="A862" s="206" t="s">
        <v>533</v>
      </c>
      <c r="B862" s="207" t="n">
        <v>88248</v>
      </c>
      <c r="C862" s="206" t="s">
        <v>96</v>
      </c>
      <c r="D862" s="208" t="s">
        <v>666</v>
      </c>
      <c r="E862" s="206" t="s">
        <v>532</v>
      </c>
      <c r="F862" s="206"/>
      <c r="G862" s="209" t="s">
        <v>11</v>
      </c>
      <c r="H862" s="220" t="n">
        <v>0.055</v>
      </c>
      <c r="I862" s="211" t="n">
        <v>20.37</v>
      </c>
      <c r="J862" s="211" t="n">
        <f aca="false">TRUNC(H862*I862,2)</f>
        <v>1.12</v>
      </c>
    </row>
    <row r="863" customFormat="false" ht="25.5" hidden="false" customHeight="true" outlineLevel="0" collapsed="false">
      <c r="A863" s="206" t="s">
        <v>533</v>
      </c>
      <c r="B863" s="207" t="n">
        <v>88267</v>
      </c>
      <c r="C863" s="206" t="s">
        <v>96</v>
      </c>
      <c r="D863" s="208" t="s">
        <v>665</v>
      </c>
      <c r="E863" s="206" t="s">
        <v>532</v>
      </c>
      <c r="F863" s="206"/>
      <c r="G863" s="209" t="s">
        <v>11</v>
      </c>
      <c r="H863" s="220" t="n">
        <v>0.391</v>
      </c>
      <c r="I863" s="211" t="n">
        <v>24.89</v>
      </c>
      <c r="J863" s="211" t="n">
        <f aca="false">TRUNC(H863*I863,2)</f>
        <v>9.73</v>
      </c>
    </row>
    <row r="864" customFormat="false" ht="26.25" hidden="false" customHeight="true" outlineLevel="0" collapsed="false">
      <c r="A864" s="206" t="s">
        <v>533</v>
      </c>
      <c r="B864" s="207" t="n">
        <v>88316</v>
      </c>
      <c r="C864" s="206" t="s">
        <v>96</v>
      </c>
      <c r="D864" s="208" t="s">
        <v>544</v>
      </c>
      <c r="E864" s="206" t="s">
        <v>532</v>
      </c>
      <c r="F864" s="206"/>
      <c r="G864" s="209" t="s">
        <v>11</v>
      </c>
      <c r="H864" s="220" t="n">
        <f aca="false">0.003*8.57</f>
        <v>0.02571</v>
      </c>
      <c r="I864" s="211" t="n">
        <v>19.72</v>
      </c>
      <c r="J864" s="211" t="n">
        <f aca="false">TRUNC(H864*I864,2)</f>
        <v>0.5</v>
      </c>
    </row>
    <row r="865" customFormat="false" ht="13.5" hidden="false" customHeight="false" outlineLevel="0" collapsed="false">
      <c r="A865" s="218"/>
      <c r="B865" s="218"/>
      <c r="C865" s="218"/>
      <c r="D865" s="219"/>
      <c r="E865" s="218"/>
      <c r="F865" s="218"/>
      <c r="G865" s="218"/>
      <c r="H865" s="218"/>
      <c r="I865" s="218"/>
      <c r="J865" s="218"/>
    </row>
    <row r="866" customFormat="false" ht="15" hidden="false" customHeight="true" outlineLevel="0" collapsed="false">
      <c r="A866" s="196"/>
      <c r="B866" s="197" t="s">
        <v>521</v>
      </c>
      <c r="C866" s="196" t="s">
        <v>522</v>
      </c>
      <c r="D866" s="198" t="s">
        <v>523</v>
      </c>
      <c r="E866" s="196" t="s">
        <v>524</v>
      </c>
      <c r="F866" s="196"/>
      <c r="G866" s="199" t="s">
        <v>525</v>
      </c>
      <c r="H866" s="197" t="s">
        <v>526</v>
      </c>
      <c r="I866" s="197" t="s">
        <v>527</v>
      </c>
      <c r="J866" s="197" t="s">
        <v>528</v>
      </c>
    </row>
    <row r="867" customFormat="false" ht="51" hidden="false" customHeight="false" outlineLevel="0" collapsed="false">
      <c r="A867" s="200" t="s">
        <v>529</v>
      </c>
      <c r="B867" s="201" t="n">
        <v>90467</v>
      </c>
      <c r="C867" s="200" t="s">
        <v>96</v>
      </c>
      <c r="D867" s="202" t="s">
        <v>734</v>
      </c>
      <c r="E867" s="200"/>
      <c r="F867" s="200"/>
      <c r="G867" s="203" t="s">
        <v>114</v>
      </c>
      <c r="H867" s="204" t="n">
        <v>1</v>
      </c>
      <c r="I867" s="205"/>
      <c r="J867" s="205" t="n">
        <f aca="false">SUM(J868:J870)</f>
        <v>17.84</v>
      </c>
    </row>
    <row r="868" customFormat="false" ht="25.5" hidden="false" customHeight="true" outlineLevel="0" collapsed="false">
      <c r="A868" s="206" t="s">
        <v>533</v>
      </c>
      <c r="B868" s="207" t="n">
        <v>88248</v>
      </c>
      <c r="C868" s="206" t="s">
        <v>96</v>
      </c>
      <c r="D868" s="208" t="s">
        <v>666</v>
      </c>
      <c r="E868" s="206" t="s">
        <v>532</v>
      </c>
      <c r="F868" s="206"/>
      <c r="G868" s="209" t="s">
        <v>11</v>
      </c>
      <c r="H868" s="220" t="n">
        <v>0.086</v>
      </c>
      <c r="I868" s="211" t="n">
        <v>20.37</v>
      </c>
      <c r="J868" s="211" t="n">
        <f aca="false">TRUNC(H868*I868,2)</f>
        <v>1.75</v>
      </c>
    </row>
    <row r="869" customFormat="false" ht="25.5" hidden="false" customHeight="true" outlineLevel="0" collapsed="false">
      <c r="A869" s="206" t="s">
        <v>533</v>
      </c>
      <c r="B869" s="207" t="n">
        <v>88267</v>
      </c>
      <c r="C869" s="206" t="s">
        <v>96</v>
      </c>
      <c r="D869" s="208" t="s">
        <v>665</v>
      </c>
      <c r="E869" s="206" t="s">
        <v>532</v>
      </c>
      <c r="F869" s="206"/>
      <c r="G869" s="209" t="s">
        <v>11</v>
      </c>
      <c r="H869" s="220" t="n">
        <v>0.613</v>
      </c>
      <c r="I869" s="211" t="n">
        <v>24.89</v>
      </c>
      <c r="J869" s="211" t="n">
        <f aca="false">TRUNC(H869*I869,2)</f>
        <v>15.25</v>
      </c>
    </row>
    <row r="870" customFormat="false" ht="25.5" hidden="false" customHeight="true" outlineLevel="0" collapsed="false">
      <c r="A870" s="206" t="s">
        <v>533</v>
      </c>
      <c r="B870" s="207" t="n">
        <v>88316</v>
      </c>
      <c r="C870" s="206" t="s">
        <v>96</v>
      </c>
      <c r="D870" s="208" t="s">
        <v>544</v>
      </c>
      <c r="E870" s="206" t="s">
        <v>532</v>
      </c>
      <c r="F870" s="206"/>
      <c r="G870" s="209" t="s">
        <v>11</v>
      </c>
      <c r="H870" s="220" t="n">
        <f aca="false">0.005*8.57</f>
        <v>0.04285</v>
      </c>
      <c r="I870" s="211" t="n">
        <v>19.72</v>
      </c>
      <c r="J870" s="211" t="n">
        <f aca="false">TRUNC(H870*I870,2)</f>
        <v>0.84</v>
      </c>
    </row>
    <row r="872" customFormat="false" ht="13.5" hidden="false" customHeight="false" outlineLevel="0" collapsed="false">
      <c r="A872" s="227" t="s">
        <v>735</v>
      </c>
      <c r="B872" s="228"/>
      <c r="C872" s="228"/>
      <c r="D872" s="228"/>
      <c r="E872" s="228"/>
      <c r="F872" s="228"/>
      <c r="G872" s="228"/>
      <c r="H872" s="228"/>
      <c r="I872" s="228"/>
      <c r="J872" s="228"/>
    </row>
    <row r="873" customFormat="false" ht="13.5" hidden="false" customHeight="false" outlineLevel="0" collapsed="false">
      <c r="A873" s="218"/>
      <c r="B873" s="218"/>
      <c r="C873" s="218"/>
      <c r="D873" s="219"/>
      <c r="E873" s="218"/>
      <c r="F873" s="218"/>
      <c r="G873" s="218"/>
      <c r="H873" s="218"/>
      <c r="I873" s="218"/>
      <c r="J873" s="218"/>
    </row>
    <row r="874" customFormat="false" ht="15" hidden="false" customHeight="true" outlineLevel="0" collapsed="false">
      <c r="A874" s="196"/>
      <c r="B874" s="197" t="s">
        <v>521</v>
      </c>
      <c r="C874" s="196" t="s">
        <v>522</v>
      </c>
      <c r="D874" s="198" t="s">
        <v>523</v>
      </c>
      <c r="E874" s="196" t="s">
        <v>524</v>
      </c>
      <c r="F874" s="196"/>
      <c r="G874" s="199" t="s">
        <v>525</v>
      </c>
      <c r="H874" s="197" t="s">
        <v>526</v>
      </c>
      <c r="I874" s="197" t="s">
        <v>527</v>
      </c>
      <c r="J874" s="197" t="s">
        <v>528</v>
      </c>
    </row>
    <row r="875" customFormat="false" ht="63.75" hidden="false" customHeight="false" outlineLevel="0" collapsed="false">
      <c r="A875" s="200" t="s">
        <v>529</v>
      </c>
      <c r="B875" s="201" t="n">
        <v>98108</v>
      </c>
      <c r="C875" s="200" t="s">
        <v>96</v>
      </c>
      <c r="D875" s="202" t="s">
        <v>736</v>
      </c>
      <c r="E875" s="200"/>
      <c r="F875" s="200"/>
      <c r="G875" s="203" t="s">
        <v>602</v>
      </c>
      <c r="H875" s="204" t="n">
        <v>1</v>
      </c>
      <c r="I875" s="205"/>
      <c r="J875" s="205" t="n">
        <f aca="false">SUM(J876:J923)</f>
        <v>259.94</v>
      </c>
    </row>
    <row r="876" customFormat="false" ht="38.25" hidden="false" customHeight="true" outlineLevel="0" collapsed="false">
      <c r="A876" s="206" t="s">
        <v>533</v>
      </c>
      <c r="B876" s="207" t="n">
        <v>88377</v>
      </c>
      <c r="C876" s="206" t="s">
        <v>96</v>
      </c>
      <c r="D876" s="208" t="s">
        <v>572</v>
      </c>
      <c r="E876" s="206" t="s">
        <v>532</v>
      </c>
      <c r="F876" s="206"/>
      <c r="G876" s="209" t="s">
        <v>11</v>
      </c>
      <c r="H876" s="220" t="n">
        <f aca="false">0.0195*4.64</f>
        <v>0.09048</v>
      </c>
      <c r="I876" s="211" t="n">
        <v>17.94</v>
      </c>
      <c r="J876" s="211" t="n">
        <f aca="false">TRUNC(H876*I876,2)</f>
        <v>1.62</v>
      </c>
    </row>
    <row r="877" customFormat="false" ht="51" hidden="false" customHeight="true" outlineLevel="0" collapsed="false">
      <c r="A877" s="206" t="s">
        <v>533</v>
      </c>
      <c r="B877" s="207" t="n">
        <v>88830</v>
      </c>
      <c r="C877" s="206" t="s">
        <v>96</v>
      </c>
      <c r="D877" s="208" t="s">
        <v>573</v>
      </c>
      <c r="E877" s="206" t="s">
        <v>568</v>
      </c>
      <c r="F877" s="206"/>
      <c r="G877" s="209" t="s">
        <v>559</v>
      </c>
      <c r="H877" s="220" t="n">
        <f aca="false">0.0195*1.08</f>
        <v>0.02106</v>
      </c>
      <c r="I877" s="211" t="n">
        <v>2.17</v>
      </c>
      <c r="J877" s="211" t="n">
        <f aca="false">TRUNC(H877*I877,2)</f>
        <v>0.04</v>
      </c>
    </row>
    <row r="878" customFormat="false" ht="51" hidden="false" customHeight="true" outlineLevel="0" collapsed="false">
      <c r="A878" s="206" t="s">
        <v>533</v>
      </c>
      <c r="B878" s="207" t="n">
        <v>88831</v>
      </c>
      <c r="C878" s="206" t="s">
        <v>96</v>
      </c>
      <c r="D878" s="208" t="s">
        <v>574</v>
      </c>
      <c r="E878" s="206" t="s">
        <v>568</v>
      </c>
      <c r="F878" s="206"/>
      <c r="G878" s="209" t="s">
        <v>561</v>
      </c>
      <c r="H878" s="220" t="n">
        <f aca="false">0.0195*3.56</f>
        <v>0.06942</v>
      </c>
      <c r="I878" s="211" t="n">
        <v>0.4</v>
      </c>
      <c r="J878" s="211" t="n">
        <f aca="false">TRUNC(H878*I878,2)</f>
        <v>0.02</v>
      </c>
    </row>
    <row r="879" customFormat="false" ht="25.5" hidden="false" customHeight="true" outlineLevel="0" collapsed="false">
      <c r="A879" s="206" t="s">
        <v>533</v>
      </c>
      <c r="B879" s="207" t="n">
        <v>88309</v>
      </c>
      <c r="C879" s="206" t="s">
        <v>96</v>
      </c>
      <c r="D879" s="208" t="s">
        <v>566</v>
      </c>
      <c r="E879" s="206" t="s">
        <v>532</v>
      </c>
      <c r="F879" s="206"/>
      <c r="G879" s="209" t="s">
        <v>11</v>
      </c>
      <c r="H879" s="220" t="n">
        <v>4.6356</v>
      </c>
      <c r="I879" s="211" t="n">
        <v>24.95</v>
      </c>
      <c r="J879" s="211" t="n">
        <f aca="false">TRUNC(H879*I879,2)</f>
        <v>115.65</v>
      </c>
    </row>
    <row r="880" customFormat="false" ht="25.5" hidden="false" customHeight="true" outlineLevel="0" collapsed="false">
      <c r="A880" s="206" t="s">
        <v>533</v>
      </c>
      <c r="B880" s="207" t="n">
        <v>88316</v>
      </c>
      <c r="C880" s="206" t="s">
        <v>96</v>
      </c>
      <c r="D880" s="208" t="s">
        <v>544</v>
      </c>
      <c r="E880" s="206" t="s">
        <v>532</v>
      </c>
      <c r="F880" s="206"/>
      <c r="G880" s="209" t="s">
        <v>11</v>
      </c>
      <c r="H880" s="220" t="n">
        <v>3.6423</v>
      </c>
      <c r="I880" s="211" t="n">
        <v>19.72</v>
      </c>
      <c r="J880" s="211" t="n">
        <f aca="false">TRUNC(H880*I880,2)</f>
        <v>71.82</v>
      </c>
    </row>
    <row r="881" customFormat="false" ht="25.5" hidden="false" customHeight="true" outlineLevel="0" collapsed="false">
      <c r="A881" s="206" t="s">
        <v>533</v>
      </c>
      <c r="B881" s="207" t="n">
        <v>88316</v>
      </c>
      <c r="C881" s="206" t="s">
        <v>96</v>
      </c>
      <c r="D881" s="208" t="s">
        <v>544</v>
      </c>
      <c r="E881" s="206" t="s">
        <v>532</v>
      </c>
      <c r="F881" s="206"/>
      <c r="G881" s="209" t="s">
        <v>11</v>
      </c>
      <c r="H881" s="220" t="n">
        <f aca="false">0.0502*2.0267</f>
        <v>0.10174034</v>
      </c>
      <c r="I881" s="211" t="n">
        <v>19.72</v>
      </c>
      <c r="J881" s="211" t="n">
        <f aca="false">TRUNC(H881*I881,2)</f>
        <v>2</v>
      </c>
    </row>
    <row r="882" customFormat="false" ht="38.25" hidden="false" customHeight="true" outlineLevel="0" collapsed="false">
      <c r="A882" s="206" t="s">
        <v>533</v>
      </c>
      <c r="B882" s="207" t="n">
        <v>88377</v>
      </c>
      <c r="C882" s="206" t="s">
        <v>96</v>
      </c>
      <c r="D882" s="208" t="s">
        <v>572</v>
      </c>
      <c r="E882" s="206" t="s">
        <v>532</v>
      </c>
      <c r="F882" s="206"/>
      <c r="G882" s="209" t="s">
        <v>11</v>
      </c>
      <c r="H882" s="220" t="n">
        <f aca="false">0.0502*1.2768</f>
        <v>0.06409536</v>
      </c>
      <c r="I882" s="211" t="n">
        <v>17.94</v>
      </c>
      <c r="J882" s="211" t="n">
        <f aca="false">TRUNC(H882*I882,2)</f>
        <v>1.14</v>
      </c>
    </row>
    <row r="883" customFormat="false" ht="51" hidden="false" customHeight="true" outlineLevel="0" collapsed="false">
      <c r="A883" s="206" t="s">
        <v>533</v>
      </c>
      <c r="B883" s="207" t="n">
        <v>89225</v>
      </c>
      <c r="C883" s="206" t="s">
        <v>96</v>
      </c>
      <c r="D883" s="208" t="s">
        <v>737</v>
      </c>
      <c r="E883" s="206" t="s">
        <v>568</v>
      </c>
      <c r="F883" s="206"/>
      <c r="G883" s="209" t="s">
        <v>559</v>
      </c>
      <c r="H883" s="220" t="n">
        <f aca="false">0.0502*0.6572</f>
        <v>0.03299144</v>
      </c>
      <c r="I883" s="211" t="n">
        <v>6.02</v>
      </c>
      <c r="J883" s="211" t="n">
        <f aca="false">TRUNC(H883*I883,2)</f>
        <v>0.19</v>
      </c>
    </row>
    <row r="884" customFormat="false" ht="51" hidden="false" customHeight="true" outlineLevel="0" collapsed="false">
      <c r="A884" s="206" t="s">
        <v>533</v>
      </c>
      <c r="B884" s="207" t="n">
        <v>89226</v>
      </c>
      <c r="C884" s="206" t="s">
        <v>96</v>
      </c>
      <c r="D884" s="208" t="s">
        <v>738</v>
      </c>
      <c r="E884" s="206" t="s">
        <v>568</v>
      </c>
      <c r="F884" s="206"/>
      <c r="G884" s="209" t="s">
        <v>561</v>
      </c>
      <c r="H884" s="220" t="n">
        <f aca="false">0.0502*0.6197</f>
        <v>0.03110894</v>
      </c>
      <c r="I884" s="211" t="n">
        <v>1.64</v>
      </c>
      <c r="J884" s="211" t="n">
        <f aca="false">TRUNC(H884*I884,2)</f>
        <v>0.05</v>
      </c>
    </row>
    <row r="885" customFormat="false" ht="25.5" hidden="false" customHeight="true" outlineLevel="0" collapsed="false">
      <c r="A885" s="206" t="s">
        <v>533</v>
      </c>
      <c r="B885" s="207" t="n">
        <v>88239</v>
      </c>
      <c r="C885" s="206" t="s">
        <v>96</v>
      </c>
      <c r="D885" s="208" t="s">
        <v>557</v>
      </c>
      <c r="E885" s="206" t="s">
        <v>532</v>
      </c>
      <c r="F885" s="206"/>
      <c r="G885" s="209" t="s">
        <v>11</v>
      </c>
      <c r="H885" s="220" t="n">
        <f aca="false">0.0112*1.8137</f>
        <v>0.02031344</v>
      </c>
      <c r="I885" s="211" t="n">
        <v>20.8</v>
      </c>
      <c r="J885" s="211" t="n">
        <f aca="false">TRUNC(H885*I885,2)</f>
        <v>0.42</v>
      </c>
    </row>
    <row r="886" customFormat="false" ht="25.5" hidden="false" customHeight="true" outlineLevel="0" collapsed="false">
      <c r="A886" s="206" t="s">
        <v>533</v>
      </c>
      <c r="B886" s="207" t="n">
        <v>88261</v>
      </c>
      <c r="C886" s="206" t="s">
        <v>96</v>
      </c>
      <c r="D886" s="208" t="s">
        <v>634</v>
      </c>
      <c r="E886" s="206" t="s">
        <v>532</v>
      </c>
      <c r="F886" s="206"/>
      <c r="G886" s="209" t="s">
        <v>11</v>
      </c>
      <c r="H886" s="220" t="n">
        <f aca="false">0.0112*9.0685</f>
        <v>0.1015672</v>
      </c>
      <c r="I886" s="211" t="n">
        <v>23.48</v>
      </c>
      <c r="J886" s="211" t="n">
        <f aca="false">TRUNC(H886*I886,2)</f>
        <v>2.38</v>
      </c>
    </row>
    <row r="887" customFormat="false" ht="25.5" hidden="false" customHeight="true" outlineLevel="0" collapsed="false">
      <c r="A887" s="206" t="s">
        <v>533</v>
      </c>
      <c r="B887" s="207" t="n">
        <v>88309</v>
      </c>
      <c r="C887" s="206" t="s">
        <v>96</v>
      </c>
      <c r="D887" s="208" t="s">
        <v>566</v>
      </c>
      <c r="E887" s="206" t="s">
        <v>532</v>
      </c>
      <c r="F887" s="206"/>
      <c r="G887" s="209" t="s">
        <v>11</v>
      </c>
      <c r="H887" s="220" t="n">
        <f aca="false">0.0112*32.193</f>
        <v>0.3605616</v>
      </c>
      <c r="I887" s="211" t="n">
        <v>24.95</v>
      </c>
      <c r="J887" s="211" t="n">
        <f aca="false">TRUNC(H887*I887,2)</f>
        <v>8.99</v>
      </c>
    </row>
    <row r="888" customFormat="false" ht="25.5" hidden="false" customHeight="true" outlineLevel="0" collapsed="false">
      <c r="A888" s="206" t="s">
        <v>533</v>
      </c>
      <c r="B888" s="207" t="n">
        <v>88316</v>
      </c>
      <c r="C888" s="206" t="s">
        <v>96</v>
      </c>
      <c r="D888" s="208" t="s">
        <v>544</v>
      </c>
      <c r="E888" s="206" t="s">
        <v>532</v>
      </c>
      <c r="F888" s="206"/>
      <c r="G888" s="209" t="s">
        <v>11</v>
      </c>
      <c r="H888" s="220" t="n">
        <f aca="false">0.0112*32.193</f>
        <v>0.3605616</v>
      </c>
      <c r="I888" s="211" t="n">
        <v>19.72</v>
      </c>
      <c r="J888" s="211" t="n">
        <f aca="false">TRUNC(H888*I888,2)</f>
        <v>7.11</v>
      </c>
    </row>
    <row r="889" customFormat="false" ht="38.25" hidden="false" customHeight="true" outlineLevel="0" collapsed="false">
      <c r="A889" s="206" t="s">
        <v>533</v>
      </c>
      <c r="B889" s="207" t="n">
        <v>90586</v>
      </c>
      <c r="C889" s="206" t="s">
        <v>96</v>
      </c>
      <c r="D889" s="208" t="s">
        <v>584</v>
      </c>
      <c r="E889" s="206" t="s">
        <v>568</v>
      </c>
      <c r="F889" s="206"/>
      <c r="G889" s="209" t="s">
        <v>559</v>
      </c>
      <c r="H889" s="220" t="n">
        <f aca="false">0.0112*6.632</f>
        <v>0.0742784</v>
      </c>
      <c r="I889" s="211" t="n">
        <v>1.4</v>
      </c>
      <c r="J889" s="211" t="n">
        <f aca="false">TRUNC(H889*I889,2)</f>
        <v>0.1</v>
      </c>
    </row>
    <row r="890" customFormat="false" ht="38.25" hidden="false" customHeight="true" outlineLevel="0" collapsed="false">
      <c r="A890" s="206" t="s">
        <v>533</v>
      </c>
      <c r="B890" s="207" t="n">
        <v>90587</v>
      </c>
      <c r="C890" s="206" t="s">
        <v>96</v>
      </c>
      <c r="D890" s="208" t="s">
        <v>585</v>
      </c>
      <c r="E890" s="206" t="s">
        <v>568</v>
      </c>
      <c r="F890" s="206"/>
      <c r="G890" s="209" t="s">
        <v>561</v>
      </c>
      <c r="H890" s="220" t="n">
        <f aca="false">0.0112*18.2462</f>
        <v>0.20435744</v>
      </c>
      <c r="I890" s="211" t="n">
        <v>0.49</v>
      </c>
      <c r="J890" s="211" t="n">
        <f aca="false">TRUNC(H890*I890,2)</f>
        <v>0.1</v>
      </c>
    </row>
    <row r="891" customFormat="false" ht="38.25" hidden="false" customHeight="true" outlineLevel="0" collapsed="false">
      <c r="A891" s="206" t="s">
        <v>533</v>
      </c>
      <c r="B891" s="207" t="n">
        <v>91692</v>
      </c>
      <c r="C891" s="206" t="s">
        <v>96</v>
      </c>
      <c r="D891" s="208" t="s">
        <v>558</v>
      </c>
      <c r="E891" s="206" t="s">
        <v>568</v>
      </c>
      <c r="F891" s="206"/>
      <c r="G891" s="209" t="s">
        <v>559</v>
      </c>
      <c r="H891" s="220" t="n">
        <f aca="false">0.0112*0.7736</f>
        <v>0.00866432</v>
      </c>
      <c r="I891" s="211" t="n">
        <v>20.59</v>
      </c>
      <c r="J891" s="211" t="n">
        <f aca="false">TRUNC(H891*I891,2)</f>
        <v>0.17</v>
      </c>
    </row>
    <row r="892" customFormat="false" ht="38.25" hidden="false" customHeight="true" outlineLevel="0" collapsed="false">
      <c r="A892" s="206" t="s">
        <v>533</v>
      </c>
      <c r="B892" s="207" t="n">
        <v>91693</v>
      </c>
      <c r="C892" s="206" t="s">
        <v>96</v>
      </c>
      <c r="D892" s="208" t="s">
        <v>560</v>
      </c>
      <c r="E892" s="206" t="s">
        <v>568</v>
      </c>
      <c r="F892" s="206"/>
      <c r="G892" s="209" t="s">
        <v>561</v>
      </c>
      <c r="H892" s="220" t="n">
        <f aca="false">0.0112*1.0401</f>
        <v>0.01164912</v>
      </c>
      <c r="I892" s="211" t="n">
        <v>19.02</v>
      </c>
      <c r="J892" s="211" t="n">
        <f aca="false">TRUNC(H892*I892,2)</f>
        <v>0.22</v>
      </c>
    </row>
    <row r="893" customFormat="false" ht="25.5" hidden="false" customHeight="true" outlineLevel="0" collapsed="false">
      <c r="A893" s="206" t="s">
        <v>533</v>
      </c>
      <c r="B893" s="207" t="n">
        <v>88238</v>
      </c>
      <c r="C893" s="206" t="s">
        <v>96</v>
      </c>
      <c r="D893" s="208" t="s">
        <v>577</v>
      </c>
      <c r="E893" s="206" t="s">
        <v>532</v>
      </c>
      <c r="F893" s="206"/>
      <c r="G893" s="209" t="s">
        <v>11</v>
      </c>
      <c r="H893" s="220" t="n">
        <f aca="false">0.0112*42.6463*0.172</f>
        <v>0.08215383232</v>
      </c>
      <c r="I893" s="211" t="n">
        <v>19.71</v>
      </c>
      <c r="J893" s="211" t="n">
        <f aca="false">TRUNC(H893*I893,2)</f>
        <v>1.61</v>
      </c>
    </row>
    <row r="894" customFormat="false" ht="25.5" hidden="false" customHeight="true" outlineLevel="0" collapsed="false">
      <c r="A894" s="206" t="s">
        <v>533</v>
      </c>
      <c r="B894" s="207" t="n">
        <v>88245</v>
      </c>
      <c r="C894" s="206" t="s">
        <v>96</v>
      </c>
      <c r="D894" s="208" t="s">
        <v>578</v>
      </c>
      <c r="E894" s="206" t="s">
        <v>532</v>
      </c>
      <c r="F894" s="206"/>
      <c r="G894" s="209" t="s">
        <v>11</v>
      </c>
      <c r="H894" s="220" t="n">
        <f aca="false">0.0112*42.6463*0.1055</f>
        <v>0.05039086808</v>
      </c>
      <c r="I894" s="211" t="n">
        <v>24.77</v>
      </c>
      <c r="J894" s="211" t="n">
        <f aca="false">TRUNC(H894*I894,2)</f>
        <v>1.24</v>
      </c>
    </row>
    <row r="895" customFormat="false" ht="25.5" hidden="false" customHeight="true" outlineLevel="0" collapsed="false">
      <c r="A895" s="206" t="s">
        <v>533</v>
      </c>
      <c r="B895" s="207" t="n">
        <v>88238</v>
      </c>
      <c r="C895" s="206" t="s">
        <v>96</v>
      </c>
      <c r="D895" s="208" t="s">
        <v>577</v>
      </c>
      <c r="E895" s="206" t="s">
        <v>532</v>
      </c>
      <c r="F895" s="206"/>
      <c r="G895" s="209" t="s">
        <v>11</v>
      </c>
      <c r="H895" s="220" t="n">
        <f aca="false">0.0112*42.6463*0.0152</f>
        <v>0.007260106112</v>
      </c>
      <c r="I895" s="211" t="n">
        <v>19.71</v>
      </c>
      <c r="J895" s="211" t="n">
        <f aca="false">TRUNC(H895*I895,2)</f>
        <v>0.14</v>
      </c>
    </row>
    <row r="896" customFormat="false" ht="25.5" hidden="false" customHeight="true" outlineLevel="0" collapsed="false">
      <c r="A896" s="206" t="s">
        <v>533</v>
      </c>
      <c r="B896" s="207" t="n">
        <v>88245</v>
      </c>
      <c r="C896" s="206" t="s">
        <v>96</v>
      </c>
      <c r="D896" s="208" t="s">
        <v>578</v>
      </c>
      <c r="E896" s="206" t="s">
        <v>532</v>
      </c>
      <c r="F896" s="206"/>
      <c r="G896" s="209" t="s">
        <v>11</v>
      </c>
      <c r="H896" s="220" t="n">
        <f aca="false">0.0112*42.6463*0.0933</f>
        <v>0.044563677648</v>
      </c>
      <c r="I896" s="211" t="n">
        <v>24.77</v>
      </c>
      <c r="J896" s="211" t="n">
        <f aca="false">TRUNC(H896*I896,2)</f>
        <v>1.1</v>
      </c>
    </row>
    <row r="897" customFormat="false" ht="25.5" hidden="false" customHeight="true" outlineLevel="0" collapsed="false">
      <c r="A897" s="206" t="s">
        <v>533</v>
      </c>
      <c r="B897" s="207" t="n">
        <v>88316</v>
      </c>
      <c r="C897" s="206" t="s">
        <v>96</v>
      </c>
      <c r="D897" s="208" t="s">
        <v>544</v>
      </c>
      <c r="E897" s="206" t="s">
        <v>532</v>
      </c>
      <c r="F897" s="206"/>
      <c r="G897" s="209" t="s">
        <v>11</v>
      </c>
      <c r="H897" s="220" t="n">
        <f aca="false">0.0112*1.2*1.9792</f>
        <v>0.026600448</v>
      </c>
      <c r="I897" s="211" t="n">
        <v>19.72</v>
      </c>
      <c r="J897" s="211" t="n">
        <f aca="false">TRUNC(H897*I897,2)</f>
        <v>0.52</v>
      </c>
    </row>
    <row r="898" customFormat="false" ht="38.25" hidden="false" customHeight="true" outlineLevel="0" collapsed="false">
      <c r="A898" s="206" t="s">
        <v>533</v>
      </c>
      <c r="B898" s="207" t="n">
        <v>88377</v>
      </c>
      <c r="C898" s="206" t="s">
        <v>96</v>
      </c>
      <c r="D898" s="208" t="s">
        <v>572</v>
      </c>
      <c r="E898" s="206" t="s">
        <v>532</v>
      </c>
      <c r="F898" s="206"/>
      <c r="G898" s="209" t="s">
        <v>11</v>
      </c>
      <c r="H898" s="220" t="n">
        <f aca="false">0.0112*1.2*1.2501</f>
        <v>0.016801344</v>
      </c>
      <c r="I898" s="211" t="n">
        <v>17.94</v>
      </c>
      <c r="J898" s="211" t="n">
        <f aca="false">TRUNC(H898*I898,2)</f>
        <v>0.3</v>
      </c>
    </row>
    <row r="899" customFormat="false" ht="51" hidden="false" customHeight="true" outlineLevel="0" collapsed="false">
      <c r="A899" s="206" t="s">
        <v>533</v>
      </c>
      <c r="B899" s="207" t="n">
        <v>89225</v>
      </c>
      <c r="C899" s="206" t="s">
        <v>96</v>
      </c>
      <c r="D899" s="208" t="s">
        <v>737</v>
      </c>
      <c r="E899" s="206" t="s">
        <v>568</v>
      </c>
      <c r="F899" s="206"/>
      <c r="G899" s="209" t="s">
        <v>559</v>
      </c>
      <c r="H899" s="220" t="n">
        <f aca="false">0.0112*1.2*0.6434</f>
        <v>0.008647296</v>
      </c>
      <c r="I899" s="211" t="n">
        <v>6.02</v>
      </c>
      <c r="J899" s="211" t="n">
        <f aca="false">TRUNC(H899*I899,2)</f>
        <v>0.05</v>
      </c>
    </row>
    <row r="900" customFormat="false" ht="51" hidden="false" customHeight="true" outlineLevel="0" collapsed="false">
      <c r="A900" s="206" t="s">
        <v>533</v>
      </c>
      <c r="B900" s="207" t="n">
        <v>89226</v>
      </c>
      <c r="C900" s="206" t="s">
        <v>96</v>
      </c>
      <c r="D900" s="208" t="s">
        <v>738</v>
      </c>
      <c r="E900" s="206" t="s">
        <v>568</v>
      </c>
      <c r="F900" s="206"/>
      <c r="G900" s="209" t="s">
        <v>561</v>
      </c>
      <c r="H900" s="220" t="n">
        <f aca="false">0.0112*1.2*0.6067</f>
        <v>0.008154048</v>
      </c>
      <c r="I900" s="211" t="n">
        <v>1.64</v>
      </c>
      <c r="J900" s="211" t="n">
        <f aca="false">TRUNC(H900*I900,2)</f>
        <v>0.01</v>
      </c>
    </row>
    <row r="901" customFormat="false" ht="25.5" hidden="false" customHeight="true" outlineLevel="0" collapsed="false">
      <c r="A901" s="206" t="s">
        <v>533</v>
      </c>
      <c r="B901" s="207" t="n">
        <v>88239</v>
      </c>
      <c r="C901" s="206" t="s">
        <v>96</v>
      </c>
      <c r="D901" s="208" t="s">
        <v>557</v>
      </c>
      <c r="E901" s="206" t="s">
        <v>532</v>
      </c>
      <c r="F901" s="206"/>
      <c r="G901" s="209" t="s">
        <v>11</v>
      </c>
      <c r="H901" s="220" t="n">
        <f aca="false">0.0168*1.192</f>
        <v>0.0200256</v>
      </c>
      <c r="I901" s="211" t="n">
        <v>20.8</v>
      </c>
      <c r="J901" s="211" t="n">
        <f aca="false">TRUNC(H901*I901,2)</f>
        <v>0.41</v>
      </c>
    </row>
    <row r="902" customFormat="false" ht="25.5" hidden="false" customHeight="true" outlineLevel="0" collapsed="false">
      <c r="A902" s="206" t="s">
        <v>533</v>
      </c>
      <c r="B902" s="207" t="n">
        <v>88261</v>
      </c>
      <c r="C902" s="206" t="s">
        <v>96</v>
      </c>
      <c r="D902" s="208" t="s">
        <v>634</v>
      </c>
      <c r="E902" s="206" t="s">
        <v>532</v>
      </c>
      <c r="F902" s="206"/>
      <c r="G902" s="209" t="s">
        <v>11</v>
      </c>
      <c r="H902" s="220" t="n">
        <f aca="false">0.0168*5.96</f>
        <v>0.100128</v>
      </c>
      <c r="I902" s="211" t="n">
        <v>23.48</v>
      </c>
      <c r="J902" s="211" t="n">
        <f aca="false">TRUNC(H902*I902,2)</f>
        <v>2.35</v>
      </c>
    </row>
    <row r="903" customFormat="false" ht="25.5" hidden="false" customHeight="true" outlineLevel="0" collapsed="false">
      <c r="A903" s="206" t="s">
        <v>533</v>
      </c>
      <c r="B903" s="207" t="n">
        <v>88309</v>
      </c>
      <c r="C903" s="206" t="s">
        <v>96</v>
      </c>
      <c r="D903" s="208" t="s">
        <v>566</v>
      </c>
      <c r="E903" s="206" t="s">
        <v>532</v>
      </c>
      <c r="F903" s="206"/>
      <c r="G903" s="209" t="s">
        <v>11</v>
      </c>
      <c r="H903" s="220" t="n">
        <f aca="false">0.0168*31.5459</f>
        <v>0.52997112</v>
      </c>
      <c r="I903" s="211" t="n">
        <v>24.95</v>
      </c>
      <c r="J903" s="211" t="n">
        <f aca="false">TRUNC(H903*I903,2)</f>
        <v>13.22</v>
      </c>
    </row>
    <row r="904" customFormat="false" ht="25.5" hidden="false" customHeight="true" outlineLevel="0" collapsed="false">
      <c r="A904" s="206" t="s">
        <v>533</v>
      </c>
      <c r="B904" s="207" t="n">
        <v>88316</v>
      </c>
      <c r="C904" s="206" t="s">
        <v>96</v>
      </c>
      <c r="D904" s="208" t="s">
        <v>544</v>
      </c>
      <c r="E904" s="206" t="s">
        <v>532</v>
      </c>
      <c r="F904" s="206"/>
      <c r="G904" s="209" t="s">
        <v>11</v>
      </c>
      <c r="H904" s="220" t="n">
        <f aca="false">0.0168*31.5459</f>
        <v>0.52997112</v>
      </c>
      <c r="I904" s="211" t="n">
        <v>19.72</v>
      </c>
      <c r="J904" s="211" t="n">
        <f aca="false">TRUNC(H904*I904,2)</f>
        <v>10.45</v>
      </c>
    </row>
    <row r="905" customFormat="false" ht="38.25" hidden="false" customHeight="true" outlineLevel="0" collapsed="false">
      <c r="A905" s="206" t="s">
        <v>533</v>
      </c>
      <c r="B905" s="207" t="n">
        <v>90586</v>
      </c>
      <c r="C905" s="206" t="s">
        <v>96</v>
      </c>
      <c r="D905" s="208" t="s">
        <v>584</v>
      </c>
      <c r="E905" s="206" t="s">
        <v>568</v>
      </c>
      <c r="F905" s="206"/>
      <c r="G905" s="209" t="s">
        <v>559</v>
      </c>
      <c r="H905" s="220" t="n">
        <f aca="false">0.0168*6.635</f>
        <v>0.111468</v>
      </c>
      <c r="I905" s="211" t="n">
        <v>1.4</v>
      </c>
      <c r="J905" s="211" t="n">
        <f aca="false">TRUNC(H905*I905,2)</f>
        <v>0.15</v>
      </c>
    </row>
    <row r="906" customFormat="false" ht="38.25" hidden="false" customHeight="true" outlineLevel="0" collapsed="false">
      <c r="A906" s="206" t="s">
        <v>533</v>
      </c>
      <c r="B906" s="207" t="n">
        <v>90587</v>
      </c>
      <c r="C906" s="206" t="s">
        <v>96</v>
      </c>
      <c r="D906" s="208" t="s">
        <v>585</v>
      </c>
      <c r="E906" s="206" t="s">
        <v>568</v>
      </c>
      <c r="F906" s="206"/>
      <c r="G906" s="209" t="s">
        <v>561</v>
      </c>
      <c r="H906" s="220" t="n">
        <f aca="false">0.0168*18.2462</f>
        <v>0.30653616</v>
      </c>
      <c r="I906" s="211" t="n">
        <v>0.49</v>
      </c>
      <c r="J906" s="211" t="n">
        <f aca="false">TRUNC(H906*I906,2)</f>
        <v>0.15</v>
      </c>
    </row>
    <row r="907" customFormat="false" ht="38.25" hidden="false" customHeight="true" outlineLevel="0" collapsed="false">
      <c r="A907" s="206" t="s">
        <v>533</v>
      </c>
      <c r="B907" s="207" t="n">
        <v>91692</v>
      </c>
      <c r="C907" s="206" t="s">
        <v>96</v>
      </c>
      <c r="D907" s="208" t="s">
        <v>558</v>
      </c>
      <c r="E907" s="206" t="s">
        <v>568</v>
      </c>
      <c r="F907" s="206"/>
      <c r="G907" s="209" t="s">
        <v>559</v>
      </c>
      <c r="H907" s="220" t="n">
        <f aca="false">0.0168*0.4877</f>
        <v>0.00819336</v>
      </c>
      <c r="I907" s="211" t="n">
        <v>20.59</v>
      </c>
      <c r="J907" s="211" t="n">
        <f aca="false">TRUNC(H907*I907,2)</f>
        <v>0.16</v>
      </c>
    </row>
    <row r="908" customFormat="false" ht="38.25" hidden="false" customHeight="true" outlineLevel="0" collapsed="false">
      <c r="A908" s="206" t="s">
        <v>533</v>
      </c>
      <c r="B908" s="207" t="n">
        <v>91693</v>
      </c>
      <c r="C908" s="206" t="s">
        <v>96</v>
      </c>
      <c r="D908" s="208" t="s">
        <v>560</v>
      </c>
      <c r="E908" s="206" t="s">
        <v>568</v>
      </c>
      <c r="F908" s="206"/>
      <c r="G908" s="209" t="s">
        <v>561</v>
      </c>
      <c r="H908" s="220" t="n">
        <f aca="false">0.0168*0.7043</f>
        <v>0.01183224</v>
      </c>
      <c r="I908" s="211" t="n">
        <v>19.02</v>
      </c>
      <c r="J908" s="211" t="n">
        <f aca="false">TRUNC(H908*I908,2)</f>
        <v>0.22</v>
      </c>
    </row>
    <row r="909" customFormat="false" ht="25.5" hidden="false" customHeight="true" outlineLevel="0" collapsed="false">
      <c r="A909" s="206" t="s">
        <v>533</v>
      </c>
      <c r="B909" s="207" t="n">
        <v>88238</v>
      </c>
      <c r="C909" s="206" t="s">
        <v>96</v>
      </c>
      <c r="D909" s="208" t="s">
        <v>577</v>
      </c>
      <c r="E909" s="206" t="s">
        <v>532</v>
      </c>
      <c r="F909" s="206"/>
      <c r="G909" s="209" t="s">
        <v>11</v>
      </c>
      <c r="H909" s="220" t="n">
        <f aca="false">0.0168*27.8988*0.172</f>
        <v>0.08061637248</v>
      </c>
      <c r="I909" s="211" t="n">
        <v>19.71</v>
      </c>
      <c r="J909" s="211" t="n">
        <f aca="false">TRUNC(H909*I909,2)</f>
        <v>1.58</v>
      </c>
    </row>
    <row r="910" customFormat="false" ht="25.5" hidden="false" customHeight="true" outlineLevel="0" collapsed="false">
      <c r="A910" s="206" t="s">
        <v>533</v>
      </c>
      <c r="B910" s="207" t="n">
        <v>88245</v>
      </c>
      <c r="C910" s="206" t="s">
        <v>96</v>
      </c>
      <c r="D910" s="208" t="s">
        <v>578</v>
      </c>
      <c r="E910" s="206" t="s">
        <v>532</v>
      </c>
      <c r="F910" s="206"/>
      <c r="G910" s="209" t="s">
        <v>11</v>
      </c>
      <c r="H910" s="220" t="n">
        <f aca="false">0.0168*27.8988*0.1055</f>
        <v>0.04944783312</v>
      </c>
      <c r="I910" s="211" t="n">
        <v>24.77</v>
      </c>
      <c r="J910" s="211" t="n">
        <f aca="false">TRUNC(H910*I910,2)</f>
        <v>1.22</v>
      </c>
    </row>
    <row r="911" customFormat="false" ht="25.5" hidden="false" customHeight="true" outlineLevel="0" collapsed="false">
      <c r="A911" s="206" t="s">
        <v>533</v>
      </c>
      <c r="B911" s="207" t="n">
        <v>88238</v>
      </c>
      <c r="C911" s="206" t="s">
        <v>96</v>
      </c>
      <c r="D911" s="208" t="s">
        <v>577</v>
      </c>
      <c r="E911" s="206" t="s">
        <v>532</v>
      </c>
      <c r="F911" s="206"/>
      <c r="G911" s="209" t="s">
        <v>11</v>
      </c>
      <c r="H911" s="220" t="n">
        <f aca="false">0.0168*27.8988*0.0152</f>
        <v>0.007124237568</v>
      </c>
      <c r="I911" s="211" t="n">
        <v>19.71</v>
      </c>
      <c r="J911" s="211" t="n">
        <f aca="false">TRUNC(H911*I911,2)</f>
        <v>0.14</v>
      </c>
    </row>
    <row r="912" customFormat="false" ht="25.5" hidden="false" customHeight="true" outlineLevel="0" collapsed="false">
      <c r="A912" s="206" t="s">
        <v>533</v>
      </c>
      <c r="B912" s="207" t="n">
        <v>88245</v>
      </c>
      <c r="C912" s="206" t="s">
        <v>96</v>
      </c>
      <c r="D912" s="208" t="s">
        <v>578</v>
      </c>
      <c r="E912" s="206" t="s">
        <v>532</v>
      </c>
      <c r="F912" s="206"/>
      <c r="G912" s="209" t="s">
        <v>11</v>
      </c>
      <c r="H912" s="220" t="n">
        <f aca="false">0.0168*27.8988*0.0933</f>
        <v>0.043729695072</v>
      </c>
      <c r="I912" s="211" t="n">
        <v>24.77</v>
      </c>
      <c r="J912" s="211" t="n">
        <f aca="false">TRUNC(H912*I912,2)</f>
        <v>1.08</v>
      </c>
    </row>
    <row r="913" customFormat="false" ht="25.5" hidden="false" customHeight="true" outlineLevel="0" collapsed="false">
      <c r="A913" s="206" t="s">
        <v>533</v>
      </c>
      <c r="B913" s="207" t="n">
        <v>88316</v>
      </c>
      <c r="C913" s="206" t="s">
        <v>96</v>
      </c>
      <c r="D913" s="208" t="s">
        <v>544</v>
      </c>
      <c r="E913" s="206" t="s">
        <v>532</v>
      </c>
      <c r="F913" s="206"/>
      <c r="G913" s="209" t="s">
        <v>11</v>
      </c>
      <c r="H913" s="220" t="n">
        <f aca="false">0.0168*1.2*1.9792</f>
        <v>0.039900672</v>
      </c>
      <c r="I913" s="211" t="n">
        <v>19.72</v>
      </c>
      <c r="J913" s="211" t="n">
        <f aca="false">TRUNC(H913*I913,2)</f>
        <v>0.78</v>
      </c>
    </row>
    <row r="914" customFormat="false" ht="38.25" hidden="false" customHeight="true" outlineLevel="0" collapsed="false">
      <c r="A914" s="206" t="s">
        <v>533</v>
      </c>
      <c r="B914" s="207" t="n">
        <v>88377</v>
      </c>
      <c r="C914" s="206" t="s">
        <v>96</v>
      </c>
      <c r="D914" s="208" t="s">
        <v>572</v>
      </c>
      <c r="E914" s="206" t="s">
        <v>532</v>
      </c>
      <c r="F914" s="206"/>
      <c r="G914" s="209" t="s">
        <v>11</v>
      </c>
      <c r="H914" s="220" t="n">
        <f aca="false">0.0168*1.2*1.2501</f>
        <v>0.025202016</v>
      </c>
      <c r="I914" s="211" t="n">
        <v>17.94</v>
      </c>
      <c r="J914" s="211" t="n">
        <f aca="false">TRUNC(H914*I914,2)</f>
        <v>0.45</v>
      </c>
    </row>
    <row r="915" customFormat="false" ht="51" hidden="false" customHeight="true" outlineLevel="0" collapsed="false">
      <c r="A915" s="206" t="s">
        <v>533</v>
      </c>
      <c r="B915" s="207" t="n">
        <v>89225</v>
      </c>
      <c r="C915" s="206" t="s">
        <v>96</v>
      </c>
      <c r="D915" s="208" t="s">
        <v>737</v>
      </c>
      <c r="E915" s="206" t="s">
        <v>568</v>
      </c>
      <c r="F915" s="206"/>
      <c r="G915" s="209" t="s">
        <v>559</v>
      </c>
      <c r="H915" s="220" t="n">
        <f aca="false">0.0168*1.2*0.6434</f>
        <v>0.012970944</v>
      </c>
      <c r="I915" s="211" t="n">
        <v>6.02</v>
      </c>
      <c r="J915" s="211" t="n">
        <f aca="false">TRUNC(H915*I915,2)</f>
        <v>0.07</v>
      </c>
    </row>
    <row r="916" customFormat="false" ht="51" hidden="false" customHeight="true" outlineLevel="0" collapsed="false">
      <c r="A916" s="206" t="s">
        <v>533</v>
      </c>
      <c r="B916" s="207" t="n">
        <v>89226</v>
      </c>
      <c r="C916" s="206" t="s">
        <v>96</v>
      </c>
      <c r="D916" s="208" t="s">
        <v>738</v>
      </c>
      <c r="E916" s="206" t="s">
        <v>568</v>
      </c>
      <c r="F916" s="206"/>
      <c r="G916" s="209" t="s">
        <v>561</v>
      </c>
      <c r="H916" s="220" t="n">
        <f aca="false">0.0168*1.2*0.6067</f>
        <v>0.012231072</v>
      </c>
      <c r="I916" s="211" t="n">
        <v>1.64</v>
      </c>
      <c r="J916" s="211" t="n">
        <f aca="false">TRUNC(H916*I916,2)</f>
        <v>0.02</v>
      </c>
    </row>
    <row r="917" customFormat="false" ht="38.25" hidden="false" customHeight="true" outlineLevel="0" collapsed="false">
      <c r="A917" s="206" t="s">
        <v>533</v>
      </c>
      <c r="B917" s="207" t="n">
        <v>88377</v>
      </c>
      <c r="C917" s="206" t="s">
        <v>96</v>
      </c>
      <c r="D917" s="208" t="s">
        <v>572</v>
      </c>
      <c r="E917" s="206" t="s">
        <v>532</v>
      </c>
      <c r="F917" s="206"/>
      <c r="G917" s="209" t="s">
        <v>11</v>
      </c>
      <c r="H917" s="220" t="n">
        <f aca="false">0.0928*3.75</f>
        <v>0.348</v>
      </c>
      <c r="I917" s="211" t="n">
        <v>17.94</v>
      </c>
      <c r="J917" s="211" t="n">
        <f aca="false">TRUNC(H917*I917,2)</f>
        <v>6.24</v>
      </c>
    </row>
    <row r="918" customFormat="false" ht="51" hidden="false" customHeight="true" outlineLevel="0" collapsed="false">
      <c r="A918" s="206" t="s">
        <v>533</v>
      </c>
      <c r="B918" s="207" t="n">
        <v>88830</v>
      </c>
      <c r="C918" s="206" t="s">
        <v>96</v>
      </c>
      <c r="D918" s="208" t="s">
        <v>573</v>
      </c>
      <c r="E918" s="206" t="s">
        <v>568</v>
      </c>
      <c r="F918" s="206"/>
      <c r="G918" s="209" t="s">
        <v>559</v>
      </c>
      <c r="H918" s="220" t="n">
        <f aca="false">0.0928*0.87</f>
        <v>0.080736</v>
      </c>
      <c r="I918" s="211" t="n">
        <v>2.17</v>
      </c>
      <c r="J918" s="211" t="n">
        <f aca="false">TRUNC(H918*I918,2)</f>
        <v>0.17</v>
      </c>
    </row>
    <row r="919" customFormat="false" ht="51" hidden="false" customHeight="true" outlineLevel="0" collapsed="false">
      <c r="A919" s="206" t="s">
        <v>533</v>
      </c>
      <c r="B919" s="207" t="n">
        <v>88831</v>
      </c>
      <c r="C919" s="206" t="s">
        <v>96</v>
      </c>
      <c r="D919" s="208" t="s">
        <v>574</v>
      </c>
      <c r="E919" s="206" t="s">
        <v>568</v>
      </c>
      <c r="F919" s="206"/>
      <c r="G919" s="209" t="s">
        <v>561</v>
      </c>
      <c r="H919" s="220" t="n">
        <f aca="false">0.0928*2.88</f>
        <v>0.267264</v>
      </c>
      <c r="I919" s="211" t="n">
        <v>0.4</v>
      </c>
      <c r="J919" s="211" t="n">
        <f aca="false">TRUNC(H919*I919,2)</f>
        <v>0.1</v>
      </c>
    </row>
    <row r="920" customFormat="false" ht="25.5" hidden="false" customHeight="true" outlineLevel="0" collapsed="false">
      <c r="A920" s="206" t="s">
        <v>533</v>
      </c>
      <c r="B920" s="207" t="n">
        <v>88309</v>
      </c>
      <c r="C920" s="206" t="s">
        <v>96</v>
      </c>
      <c r="D920" s="208" t="s">
        <v>566</v>
      </c>
      <c r="E920" s="206" t="s">
        <v>532</v>
      </c>
      <c r="F920" s="206"/>
      <c r="G920" s="209" t="s">
        <v>11</v>
      </c>
      <c r="H920" s="220" t="n">
        <f aca="false">0.7*0.102</f>
        <v>0.0714</v>
      </c>
      <c r="I920" s="211" t="n">
        <v>24.95</v>
      </c>
      <c r="J920" s="211" t="n">
        <f aca="false">TRUNC(H920*I920,2)</f>
        <v>1.78</v>
      </c>
    </row>
    <row r="921" customFormat="false" ht="25.5" hidden="false" customHeight="true" outlineLevel="0" collapsed="false">
      <c r="A921" s="206" t="s">
        <v>533</v>
      </c>
      <c r="B921" s="207" t="n">
        <v>88316</v>
      </c>
      <c r="C921" s="206" t="s">
        <v>96</v>
      </c>
      <c r="D921" s="208" t="s">
        <v>544</v>
      </c>
      <c r="E921" s="206" t="s">
        <v>532</v>
      </c>
      <c r="F921" s="206"/>
      <c r="G921" s="209" t="s">
        <v>11</v>
      </c>
      <c r="H921" s="220" t="n">
        <f aca="false">0.7*0.1531</f>
        <v>0.10717</v>
      </c>
      <c r="I921" s="211" t="n">
        <v>19.72</v>
      </c>
      <c r="J921" s="211" t="n">
        <f aca="false">TRUNC(H921*I921,2)</f>
        <v>2.11</v>
      </c>
    </row>
    <row r="922" customFormat="false" ht="38.25" hidden="false" customHeight="true" outlineLevel="0" collapsed="false">
      <c r="A922" s="206" t="s">
        <v>533</v>
      </c>
      <c r="B922" s="207" t="n">
        <v>91533</v>
      </c>
      <c r="C922" s="206" t="s">
        <v>96</v>
      </c>
      <c r="D922" s="208" t="s">
        <v>567</v>
      </c>
      <c r="E922" s="206" t="s">
        <v>568</v>
      </c>
      <c r="F922" s="206"/>
      <c r="G922" s="209" t="s">
        <v>559</v>
      </c>
      <c r="H922" s="220" t="n">
        <f aca="false">0.7*0.0036</f>
        <v>0.00252</v>
      </c>
      <c r="I922" s="211" t="n">
        <v>25.83</v>
      </c>
      <c r="J922" s="211" t="n">
        <f aca="false">TRUNC(H922*I922,2)</f>
        <v>0.06</v>
      </c>
    </row>
    <row r="923" customFormat="false" ht="39" hidden="false" customHeight="true" outlineLevel="0" collapsed="false">
      <c r="A923" s="206" t="s">
        <v>533</v>
      </c>
      <c r="B923" s="207" t="n">
        <v>91534</v>
      </c>
      <c r="C923" s="206" t="s">
        <v>96</v>
      </c>
      <c r="D923" s="208" t="s">
        <v>569</v>
      </c>
      <c r="E923" s="206" t="s">
        <v>568</v>
      </c>
      <c r="F923" s="206"/>
      <c r="G923" s="209" t="s">
        <v>561</v>
      </c>
      <c r="H923" s="220" t="n">
        <f aca="false">0.7*0.0036</f>
        <v>0.00252</v>
      </c>
      <c r="I923" s="211" t="n">
        <v>19.76</v>
      </c>
      <c r="J923" s="211" t="n">
        <f aca="false">TRUNC(H923*I923,2)</f>
        <v>0.04</v>
      </c>
    </row>
    <row r="924" customFormat="false" ht="13.5" hidden="false" customHeight="false" outlineLevel="0" collapsed="false">
      <c r="A924" s="218"/>
      <c r="B924" s="218"/>
      <c r="C924" s="218"/>
      <c r="D924" s="219"/>
      <c r="E924" s="218"/>
      <c r="F924" s="218"/>
      <c r="G924" s="218"/>
      <c r="H924" s="218"/>
      <c r="I924" s="218"/>
      <c r="J924" s="218"/>
    </row>
    <row r="925" customFormat="false" ht="15" hidden="false" customHeight="true" outlineLevel="0" collapsed="false">
      <c r="A925" s="196"/>
      <c r="B925" s="197" t="s">
        <v>521</v>
      </c>
      <c r="C925" s="196" t="s">
        <v>522</v>
      </c>
      <c r="D925" s="198" t="s">
        <v>523</v>
      </c>
      <c r="E925" s="196" t="s">
        <v>524</v>
      </c>
      <c r="F925" s="196"/>
      <c r="G925" s="199" t="s">
        <v>525</v>
      </c>
      <c r="H925" s="197" t="s">
        <v>526</v>
      </c>
      <c r="I925" s="197" t="s">
        <v>527</v>
      </c>
      <c r="J925" s="197" t="s">
        <v>528</v>
      </c>
    </row>
    <row r="926" customFormat="false" ht="51" hidden="false" customHeight="false" outlineLevel="0" collapsed="false">
      <c r="A926" s="200" t="s">
        <v>529</v>
      </c>
      <c r="B926" s="201" t="n">
        <v>97902</v>
      </c>
      <c r="C926" s="200" t="s">
        <v>96</v>
      </c>
      <c r="D926" s="202" t="s">
        <v>739</v>
      </c>
      <c r="E926" s="200"/>
      <c r="F926" s="200"/>
      <c r="G926" s="203" t="s">
        <v>602</v>
      </c>
      <c r="H926" s="204" t="n">
        <v>1</v>
      </c>
      <c r="I926" s="205"/>
      <c r="J926" s="205" t="n">
        <f aca="false">SUM(J927:J959)</f>
        <v>331.22</v>
      </c>
    </row>
    <row r="927" customFormat="false" ht="25.5" hidden="false" customHeight="true" outlineLevel="0" collapsed="false">
      <c r="A927" s="206" t="s">
        <v>533</v>
      </c>
      <c r="B927" s="207" t="n">
        <v>88316</v>
      </c>
      <c r="C927" s="206" t="s">
        <v>96</v>
      </c>
      <c r="D927" s="208" t="s">
        <v>544</v>
      </c>
      <c r="E927" s="206" t="s">
        <v>532</v>
      </c>
      <c r="F927" s="206"/>
      <c r="G927" s="209" t="s">
        <v>11</v>
      </c>
      <c r="H927" s="220" t="n">
        <f aca="false">(0.8*0.8*0.8)*3.956</f>
        <v>2.025472</v>
      </c>
      <c r="I927" s="211" t="n">
        <v>19.72</v>
      </c>
      <c r="J927" s="211" t="n">
        <f aca="false">TRUNC(H927*I927,2)</f>
        <v>39.94</v>
      </c>
    </row>
    <row r="928" customFormat="false" ht="38.25" hidden="false" customHeight="true" outlineLevel="0" collapsed="false">
      <c r="A928" s="206" t="s">
        <v>533</v>
      </c>
      <c r="B928" s="207" t="n">
        <v>88377</v>
      </c>
      <c r="C928" s="206" t="s">
        <v>96</v>
      </c>
      <c r="D928" s="208" t="s">
        <v>572</v>
      </c>
      <c r="E928" s="206" t="s">
        <v>532</v>
      </c>
      <c r="F928" s="206"/>
      <c r="G928" s="209" t="s">
        <v>11</v>
      </c>
      <c r="H928" s="220" t="n">
        <f aca="false">0.0148*4.64</f>
        <v>0.068672</v>
      </c>
      <c r="I928" s="211" t="n">
        <v>17.94</v>
      </c>
      <c r="J928" s="211" t="n">
        <f aca="false">TRUNC(H928*I928,2)</f>
        <v>1.23</v>
      </c>
    </row>
    <row r="929" customFormat="false" ht="51" hidden="false" customHeight="true" outlineLevel="0" collapsed="false">
      <c r="A929" s="206" t="s">
        <v>533</v>
      </c>
      <c r="B929" s="207" t="n">
        <v>88830</v>
      </c>
      <c r="C929" s="206" t="s">
        <v>96</v>
      </c>
      <c r="D929" s="208" t="s">
        <v>573</v>
      </c>
      <c r="E929" s="206" t="s">
        <v>568</v>
      </c>
      <c r="F929" s="206"/>
      <c r="G929" s="209" t="s">
        <v>559</v>
      </c>
      <c r="H929" s="220" t="n">
        <f aca="false">0.0148*1.08</f>
        <v>0.015984</v>
      </c>
      <c r="I929" s="211" t="n">
        <v>2.17</v>
      </c>
      <c r="J929" s="211" t="n">
        <f aca="false">TRUNC(H929*I929,2)</f>
        <v>0.03</v>
      </c>
    </row>
    <row r="930" customFormat="false" ht="51" hidden="false" customHeight="true" outlineLevel="0" collapsed="false">
      <c r="A930" s="206" t="s">
        <v>533</v>
      </c>
      <c r="B930" s="207" t="n">
        <v>88831</v>
      </c>
      <c r="C930" s="206" t="s">
        <v>96</v>
      </c>
      <c r="D930" s="208" t="s">
        <v>574</v>
      </c>
      <c r="E930" s="206" t="s">
        <v>568</v>
      </c>
      <c r="F930" s="206"/>
      <c r="G930" s="209" t="s">
        <v>561</v>
      </c>
      <c r="H930" s="220" t="n">
        <f aca="false">0.0148*3.56</f>
        <v>0.052688</v>
      </c>
      <c r="I930" s="211" t="n">
        <v>0.4</v>
      </c>
      <c r="J930" s="211" t="n">
        <f aca="false">TRUNC(H930*I930,2)</f>
        <v>0.02</v>
      </c>
    </row>
    <row r="931" customFormat="false" ht="25.5" hidden="false" customHeight="true" outlineLevel="0" collapsed="false">
      <c r="A931" s="206" t="s">
        <v>533</v>
      </c>
      <c r="B931" s="207" t="n">
        <v>88309</v>
      </c>
      <c r="C931" s="206" t="s">
        <v>96</v>
      </c>
      <c r="D931" s="208" t="s">
        <v>566</v>
      </c>
      <c r="E931" s="206" t="s">
        <v>532</v>
      </c>
      <c r="F931" s="206"/>
      <c r="G931" s="209" t="s">
        <v>11</v>
      </c>
      <c r="H931" s="220" t="n">
        <v>5.0944</v>
      </c>
      <c r="I931" s="211" t="n">
        <v>24.95</v>
      </c>
      <c r="J931" s="211" t="n">
        <f aca="false">TRUNC(H931*I931,2)</f>
        <v>127.1</v>
      </c>
    </row>
    <row r="932" customFormat="false" ht="25.5" hidden="false" customHeight="true" outlineLevel="0" collapsed="false">
      <c r="A932" s="206" t="s">
        <v>533</v>
      </c>
      <c r="B932" s="207" t="n">
        <v>88316</v>
      </c>
      <c r="C932" s="206" t="s">
        <v>96</v>
      </c>
      <c r="D932" s="208" t="s">
        <v>544</v>
      </c>
      <c r="E932" s="206" t="s">
        <v>532</v>
      </c>
      <c r="F932" s="206"/>
      <c r="G932" s="209" t="s">
        <v>11</v>
      </c>
      <c r="H932" s="220" t="n">
        <v>4.0028</v>
      </c>
      <c r="I932" s="211" t="n">
        <v>19.72</v>
      </c>
      <c r="J932" s="211" t="n">
        <f aca="false">TRUNC(H932*I932,2)</f>
        <v>78.93</v>
      </c>
    </row>
    <row r="933" customFormat="false" ht="25.5" hidden="false" customHeight="true" outlineLevel="0" collapsed="false">
      <c r="A933" s="206" t="s">
        <v>533</v>
      </c>
      <c r="B933" s="207" t="n">
        <v>88316</v>
      </c>
      <c r="C933" s="206" t="s">
        <v>96</v>
      </c>
      <c r="D933" s="208" t="s">
        <v>544</v>
      </c>
      <c r="E933" s="206" t="s">
        <v>532</v>
      </c>
      <c r="F933" s="206"/>
      <c r="G933" s="209" t="s">
        <v>11</v>
      </c>
      <c r="H933" s="220" t="n">
        <f aca="false">0.0744*2.0267</f>
        <v>0.15078648</v>
      </c>
      <c r="I933" s="211" t="n">
        <v>19.72</v>
      </c>
      <c r="J933" s="211" t="n">
        <f aca="false">TRUNC(H933*I933,2)</f>
        <v>2.97</v>
      </c>
    </row>
    <row r="934" customFormat="false" ht="38.25" hidden="false" customHeight="true" outlineLevel="0" collapsed="false">
      <c r="A934" s="206" t="s">
        <v>533</v>
      </c>
      <c r="B934" s="207" t="n">
        <v>88377</v>
      </c>
      <c r="C934" s="206" t="s">
        <v>96</v>
      </c>
      <c r="D934" s="208" t="s">
        <v>572</v>
      </c>
      <c r="E934" s="206" t="s">
        <v>532</v>
      </c>
      <c r="F934" s="206"/>
      <c r="G934" s="209" t="s">
        <v>11</v>
      </c>
      <c r="H934" s="220" t="n">
        <f aca="false">0.0744*1.2768</f>
        <v>0.09499392</v>
      </c>
      <c r="I934" s="211" t="n">
        <v>17.94</v>
      </c>
      <c r="J934" s="211" t="n">
        <f aca="false">TRUNC(H934*I934,2)</f>
        <v>1.7</v>
      </c>
    </row>
    <row r="935" customFormat="false" ht="51" hidden="false" customHeight="true" outlineLevel="0" collapsed="false">
      <c r="A935" s="206" t="s">
        <v>533</v>
      </c>
      <c r="B935" s="207" t="n">
        <v>89225</v>
      </c>
      <c r="C935" s="206" t="s">
        <v>96</v>
      </c>
      <c r="D935" s="208" t="s">
        <v>737</v>
      </c>
      <c r="E935" s="206" t="s">
        <v>568</v>
      </c>
      <c r="F935" s="206"/>
      <c r="G935" s="209" t="s">
        <v>559</v>
      </c>
      <c r="H935" s="220" t="n">
        <f aca="false">0.0744*0.6572</f>
        <v>0.04889568</v>
      </c>
      <c r="I935" s="211" t="n">
        <v>6.02</v>
      </c>
      <c r="J935" s="211" t="n">
        <f aca="false">TRUNC(H935*I935,2)</f>
        <v>0.29</v>
      </c>
    </row>
    <row r="936" customFormat="false" ht="51" hidden="false" customHeight="true" outlineLevel="0" collapsed="false">
      <c r="A936" s="206" t="s">
        <v>533</v>
      </c>
      <c r="B936" s="207" t="n">
        <v>89226</v>
      </c>
      <c r="C936" s="206" t="s">
        <v>96</v>
      </c>
      <c r="D936" s="208" t="s">
        <v>738</v>
      </c>
      <c r="E936" s="206" t="s">
        <v>568</v>
      </c>
      <c r="F936" s="206"/>
      <c r="G936" s="209" t="s">
        <v>561</v>
      </c>
      <c r="H936" s="220" t="n">
        <f aca="false">0.0744*0.6197</f>
        <v>0.04610568</v>
      </c>
      <c r="I936" s="211" t="n">
        <v>1.64</v>
      </c>
      <c r="J936" s="211" t="n">
        <f aca="false">TRUNC(H936*I936,2)</f>
        <v>0.07</v>
      </c>
    </row>
    <row r="937" customFormat="false" ht="25.5" hidden="false" customHeight="true" outlineLevel="0" collapsed="false">
      <c r="A937" s="206" t="s">
        <v>533</v>
      </c>
      <c r="B937" s="207" t="n">
        <v>88239</v>
      </c>
      <c r="C937" s="206" t="s">
        <v>96</v>
      </c>
      <c r="D937" s="208" t="s">
        <v>557</v>
      </c>
      <c r="E937" s="206" t="s">
        <v>532</v>
      </c>
      <c r="F937" s="206"/>
      <c r="G937" s="209" t="s">
        <v>11</v>
      </c>
      <c r="H937" s="220" t="n">
        <f aca="false">0.0448*0.7356</f>
        <v>0.03295488</v>
      </c>
      <c r="I937" s="211" t="n">
        <v>20.8</v>
      </c>
      <c r="J937" s="211" t="n">
        <f aca="false">TRUNC(H937*I937,2)</f>
        <v>0.68</v>
      </c>
    </row>
    <row r="938" customFormat="false" ht="25.5" hidden="false" customHeight="true" outlineLevel="0" collapsed="false">
      <c r="A938" s="206" t="s">
        <v>533</v>
      </c>
      <c r="B938" s="207" t="n">
        <v>88261</v>
      </c>
      <c r="C938" s="206" t="s">
        <v>96</v>
      </c>
      <c r="D938" s="208" t="s">
        <v>634</v>
      </c>
      <c r="E938" s="206" t="s">
        <v>532</v>
      </c>
      <c r="F938" s="206"/>
      <c r="G938" s="209" t="s">
        <v>11</v>
      </c>
      <c r="H938" s="220" t="n">
        <f aca="false">0.0448*3.678</f>
        <v>0.1647744</v>
      </c>
      <c r="I938" s="211" t="n">
        <v>23.48</v>
      </c>
      <c r="J938" s="211" t="n">
        <f aca="false">TRUNC(H938*I938,2)</f>
        <v>3.86</v>
      </c>
    </row>
    <row r="939" customFormat="false" ht="25.5" hidden="false" customHeight="true" outlineLevel="0" collapsed="false">
      <c r="A939" s="206" t="s">
        <v>533</v>
      </c>
      <c r="B939" s="207" t="n">
        <v>88309</v>
      </c>
      <c r="C939" s="206" t="s">
        <v>96</v>
      </c>
      <c r="D939" s="208" t="s">
        <v>566</v>
      </c>
      <c r="E939" s="206" t="s">
        <v>532</v>
      </c>
      <c r="F939" s="206"/>
      <c r="G939" s="209" t="s">
        <v>11</v>
      </c>
      <c r="H939" s="220" t="n">
        <f aca="false">0.0448*22.8884</f>
        <v>1.02540032</v>
      </c>
      <c r="I939" s="211" t="n">
        <v>24.95</v>
      </c>
      <c r="J939" s="211" t="n">
        <f aca="false">TRUNC(H939*I939,2)</f>
        <v>25.58</v>
      </c>
    </row>
    <row r="940" customFormat="false" ht="25.5" hidden="false" customHeight="true" outlineLevel="0" collapsed="false">
      <c r="A940" s="206" t="s">
        <v>533</v>
      </c>
      <c r="B940" s="207" t="n">
        <v>88316</v>
      </c>
      <c r="C940" s="206" t="s">
        <v>96</v>
      </c>
      <c r="D940" s="208" t="s">
        <v>544</v>
      </c>
      <c r="E940" s="206" t="s">
        <v>532</v>
      </c>
      <c r="F940" s="206"/>
      <c r="G940" s="209" t="s">
        <v>11</v>
      </c>
      <c r="H940" s="220" t="n">
        <f aca="false">0.0448*22.8884</f>
        <v>1.02540032</v>
      </c>
      <c r="I940" s="211" t="n">
        <v>19.72</v>
      </c>
      <c r="J940" s="211" t="n">
        <f aca="false">TRUNC(H940*I940,2)</f>
        <v>20.22</v>
      </c>
    </row>
    <row r="941" customFormat="false" ht="38.25" hidden="false" customHeight="true" outlineLevel="0" collapsed="false">
      <c r="A941" s="206" t="s">
        <v>533</v>
      </c>
      <c r="B941" s="207" t="n">
        <v>90586</v>
      </c>
      <c r="C941" s="206" t="s">
        <v>96</v>
      </c>
      <c r="D941" s="208" t="s">
        <v>584</v>
      </c>
      <c r="E941" s="206" t="s">
        <v>568</v>
      </c>
      <c r="F941" s="206"/>
      <c r="G941" s="209" t="s">
        <v>559</v>
      </c>
      <c r="H941" s="220" t="n">
        <f aca="false">0.0448*4.7533</f>
        <v>0.21294784</v>
      </c>
      <c r="I941" s="211" t="n">
        <v>1.4</v>
      </c>
      <c r="J941" s="211" t="n">
        <f aca="false">TRUNC(H941*I941,2)</f>
        <v>0.29</v>
      </c>
    </row>
    <row r="942" customFormat="false" ht="38.25" hidden="false" customHeight="true" outlineLevel="0" collapsed="false">
      <c r="A942" s="206" t="s">
        <v>533</v>
      </c>
      <c r="B942" s="207" t="n">
        <v>90587</v>
      </c>
      <c r="C942" s="206" t="s">
        <v>96</v>
      </c>
      <c r="D942" s="208" t="s">
        <v>585</v>
      </c>
      <c r="E942" s="206" t="s">
        <v>568</v>
      </c>
      <c r="F942" s="206"/>
      <c r="G942" s="209" t="s">
        <v>561</v>
      </c>
      <c r="H942" s="220" t="n">
        <f aca="false">0.0448*13.0715</f>
        <v>0.5856032</v>
      </c>
      <c r="I942" s="211" t="n">
        <v>0.49</v>
      </c>
      <c r="J942" s="211" t="n">
        <f aca="false">TRUNC(H942*I942,2)</f>
        <v>0.28</v>
      </c>
    </row>
    <row r="943" customFormat="false" ht="38.25" hidden="false" customHeight="true" outlineLevel="0" collapsed="false">
      <c r="A943" s="206" t="s">
        <v>533</v>
      </c>
      <c r="B943" s="207" t="n">
        <v>91692</v>
      </c>
      <c r="C943" s="206" t="s">
        <v>96</v>
      </c>
      <c r="D943" s="208" t="s">
        <v>558</v>
      </c>
      <c r="E943" s="206" t="s">
        <v>568</v>
      </c>
      <c r="F943" s="206"/>
      <c r="G943" s="209" t="s">
        <v>559</v>
      </c>
      <c r="H943" s="220" t="n">
        <f aca="false">0.0448*0.313</f>
        <v>0.0140224</v>
      </c>
      <c r="I943" s="211" t="n">
        <v>20.59</v>
      </c>
      <c r="J943" s="211" t="n">
        <f aca="false">TRUNC(H943*I943,2)</f>
        <v>0.28</v>
      </c>
    </row>
    <row r="944" customFormat="false" ht="38.25" hidden="false" customHeight="true" outlineLevel="0" collapsed="false">
      <c r="A944" s="206" t="s">
        <v>533</v>
      </c>
      <c r="B944" s="207" t="n">
        <v>91693</v>
      </c>
      <c r="C944" s="206" t="s">
        <v>96</v>
      </c>
      <c r="D944" s="208" t="s">
        <v>560</v>
      </c>
      <c r="E944" s="206" t="s">
        <v>568</v>
      </c>
      <c r="F944" s="206"/>
      <c r="G944" s="209" t="s">
        <v>561</v>
      </c>
      <c r="H944" s="220" t="n">
        <f aca="false">0.0448*0.4226</f>
        <v>0.01893248</v>
      </c>
      <c r="I944" s="211" t="n">
        <v>19.02</v>
      </c>
      <c r="J944" s="211" t="n">
        <f aca="false">TRUNC(H944*I944,2)</f>
        <v>0.36</v>
      </c>
    </row>
    <row r="945" customFormat="false" ht="25.5" hidden="false" customHeight="true" outlineLevel="0" collapsed="false">
      <c r="A945" s="206" t="s">
        <v>533</v>
      </c>
      <c r="B945" s="207" t="n">
        <v>88238</v>
      </c>
      <c r="C945" s="206" t="s">
        <v>96</v>
      </c>
      <c r="D945" s="208" t="s">
        <v>577</v>
      </c>
      <c r="E945" s="206" t="s">
        <v>532</v>
      </c>
      <c r="F945" s="206"/>
      <c r="G945" s="209" t="s">
        <v>11</v>
      </c>
      <c r="H945" s="220" t="n">
        <f aca="false">0.0448*28.9369*0.172</f>
        <v>0.22297617664</v>
      </c>
      <c r="I945" s="211" t="n">
        <v>19.71</v>
      </c>
      <c r="J945" s="211" t="n">
        <f aca="false">TRUNC(H945*I945,2)</f>
        <v>4.39</v>
      </c>
    </row>
    <row r="946" customFormat="false" ht="25.5" hidden="false" customHeight="true" outlineLevel="0" collapsed="false">
      <c r="A946" s="206" t="s">
        <v>533</v>
      </c>
      <c r="B946" s="207" t="n">
        <v>88245</v>
      </c>
      <c r="C946" s="206" t="s">
        <v>96</v>
      </c>
      <c r="D946" s="208" t="s">
        <v>578</v>
      </c>
      <c r="E946" s="206" t="s">
        <v>532</v>
      </c>
      <c r="F946" s="206"/>
      <c r="G946" s="209" t="s">
        <v>11</v>
      </c>
      <c r="H946" s="220" t="n">
        <f aca="false">0.0448*28.9369*0.1055</f>
        <v>0.13676736416</v>
      </c>
      <c r="I946" s="211" t="n">
        <v>24.77</v>
      </c>
      <c r="J946" s="211" t="n">
        <f aca="false">TRUNC(H946*I946,2)</f>
        <v>3.38</v>
      </c>
    </row>
    <row r="947" customFormat="false" ht="25.5" hidden="false" customHeight="true" outlineLevel="0" collapsed="false">
      <c r="A947" s="206" t="s">
        <v>533</v>
      </c>
      <c r="B947" s="207" t="n">
        <v>88238</v>
      </c>
      <c r="C947" s="206" t="s">
        <v>96</v>
      </c>
      <c r="D947" s="208" t="s">
        <v>577</v>
      </c>
      <c r="E947" s="206" t="s">
        <v>532</v>
      </c>
      <c r="F947" s="206"/>
      <c r="G947" s="209" t="s">
        <v>11</v>
      </c>
      <c r="H947" s="220" t="n">
        <f aca="false">0.0448*28.9369*0.0152</f>
        <v>0.019704871424</v>
      </c>
      <c r="I947" s="211" t="n">
        <v>19.71</v>
      </c>
      <c r="J947" s="211" t="n">
        <f aca="false">TRUNC(H947*I947,2)</f>
        <v>0.38</v>
      </c>
    </row>
    <row r="948" customFormat="false" ht="25.5" hidden="false" customHeight="true" outlineLevel="0" collapsed="false">
      <c r="A948" s="206" t="s">
        <v>533</v>
      </c>
      <c r="B948" s="207" t="n">
        <v>88245</v>
      </c>
      <c r="C948" s="206" t="s">
        <v>96</v>
      </c>
      <c r="D948" s="208" t="s">
        <v>578</v>
      </c>
      <c r="E948" s="206" t="s">
        <v>532</v>
      </c>
      <c r="F948" s="206"/>
      <c r="G948" s="209" t="s">
        <v>11</v>
      </c>
      <c r="H948" s="220" t="n">
        <f aca="false">0.0448*28.9369*0.0933</f>
        <v>0.120951612096</v>
      </c>
      <c r="I948" s="211" t="n">
        <v>24.77</v>
      </c>
      <c r="J948" s="211" t="n">
        <f aca="false">TRUNC(H948*I948,2)</f>
        <v>2.99</v>
      </c>
    </row>
    <row r="949" customFormat="false" ht="25.5" hidden="false" customHeight="true" outlineLevel="0" collapsed="false">
      <c r="A949" s="206" t="s">
        <v>533</v>
      </c>
      <c r="B949" s="207" t="n">
        <v>88316</v>
      </c>
      <c r="C949" s="206" t="s">
        <v>96</v>
      </c>
      <c r="D949" s="208" t="s">
        <v>544</v>
      </c>
      <c r="E949" s="206" t="s">
        <v>532</v>
      </c>
      <c r="F949" s="206"/>
      <c r="G949" s="209" t="s">
        <v>11</v>
      </c>
      <c r="H949" s="220" t="n">
        <f aca="false">0.0448*1.2*1.9633</f>
        <v>0.105547008</v>
      </c>
      <c r="I949" s="211" t="n">
        <v>19.72</v>
      </c>
      <c r="J949" s="211" t="n">
        <f aca="false">TRUNC(H949*I949,2)</f>
        <v>2.08</v>
      </c>
    </row>
    <row r="950" customFormat="false" ht="38.25" hidden="false" customHeight="true" outlineLevel="0" collapsed="false">
      <c r="A950" s="206" t="s">
        <v>533</v>
      </c>
      <c r="B950" s="207" t="n">
        <v>88377</v>
      </c>
      <c r="C950" s="206" t="s">
        <v>96</v>
      </c>
      <c r="D950" s="208" t="s">
        <v>572</v>
      </c>
      <c r="E950" s="206" t="s">
        <v>532</v>
      </c>
      <c r="F950" s="206"/>
      <c r="G950" s="209" t="s">
        <v>11</v>
      </c>
      <c r="H950" s="220" t="n">
        <f aca="false">0.0448*1.2*1.24</f>
        <v>0.0666624</v>
      </c>
      <c r="I950" s="211" t="n">
        <v>17.94</v>
      </c>
      <c r="J950" s="211" t="n">
        <f aca="false">TRUNC(H950*I950,2)</f>
        <v>1.19</v>
      </c>
    </row>
    <row r="951" customFormat="false" ht="51" hidden="false" customHeight="true" outlineLevel="0" collapsed="false">
      <c r="A951" s="206" t="s">
        <v>533</v>
      </c>
      <c r="B951" s="207" t="n">
        <v>89225</v>
      </c>
      <c r="C951" s="206" t="s">
        <v>96</v>
      </c>
      <c r="D951" s="208" t="s">
        <v>737</v>
      </c>
      <c r="E951" s="206" t="s">
        <v>568</v>
      </c>
      <c r="F951" s="206"/>
      <c r="G951" s="209" t="s">
        <v>559</v>
      </c>
      <c r="H951" s="220" t="n">
        <f aca="false">0.0448*1.2*0.6382</f>
        <v>0.034309632</v>
      </c>
      <c r="I951" s="211" t="n">
        <v>6.02</v>
      </c>
      <c r="J951" s="211" t="n">
        <f aca="false">TRUNC(H951*I951,2)</f>
        <v>0.2</v>
      </c>
    </row>
    <row r="952" customFormat="false" ht="51" hidden="false" customHeight="true" outlineLevel="0" collapsed="false">
      <c r="A952" s="206" t="s">
        <v>533</v>
      </c>
      <c r="B952" s="207" t="n">
        <v>89226</v>
      </c>
      <c r="C952" s="206" t="s">
        <v>96</v>
      </c>
      <c r="D952" s="208" t="s">
        <v>738</v>
      </c>
      <c r="E952" s="206" t="s">
        <v>568</v>
      </c>
      <c r="F952" s="206"/>
      <c r="G952" s="209" t="s">
        <v>561</v>
      </c>
      <c r="H952" s="220" t="n">
        <f aca="false">0.0448*1.2*0.6018</f>
        <v>0.032352768</v>
      </c>
      <c r="I952" s="211" t="n">
        <v>1.64</v>
      </c>
      <c r="J952" s="211" t="n">
        <f aca="false">TRUNC(H952*I952,2)</f>
        <v>0.05</v>
      </c>
    </row>
    <row r="953" customFormat="false" ht="38.25" hidden="false" customHeight="true" outlineLevel="0" collapsed="false">
      <c r="A953" s="206" t="s">
        <v>533</v>
      </c>
      <c r="B953" s="207" t="n">
        <v>88377</v>
      </c>
      <c r="C953" s="206" t="s">
        <v>96</v>
      </c>
      <c r="D953" s="208" t="s">
        <v>572</v>
      </c>
      <c r="E953" s="206" t="s">
        <v>532</v>
      </c>
      <c r="F953" s="206"/>
      <c r="G953" s="209" t="s">
        <v>11</v>
      </c>
      <c r="H953" s="220" t="n">
        <f aca="false">0.1156*3.75</f>
        <v>0.4335</v>
      </c>
      <c r="I953" s="211" t="n">
        <v>17.94</v>
      </c>
      <c r="J953" s="211" t="n">
        <f aca="false">TRUNC(H953*I953,2)</f>
        <v>7.77</v>
      </c>
    </row>
    <row r="954" customFormat="false" ht="51" hidden="false" customHeight="true" outlineLevel="0" collapsed="false">
      <c r="A954" s="206" t="s">
        <v>533</v>
      </c>
      <c r="B954" s="207" t="n">
        <v>88830</v>
      </c>
      <c r="C954" s="206" t="s">
        <v>96</v>
      </c>
      <c r="D954" s="208" t="s">
        <v>573</v>
      </c>
      <c r="E954" s="206" t="s">
        <v>568</v>
      </c>
      <c r="F954" s="206"/>
      <c r="G954" s="209" t="s">
        <v>559</v>
      </c>
      <c r="H954" s="220" t="n">
        <f aca="false">0.1156*0.87</f>
        <v>0.100572</v>
      </c>
      <c r="I954" s="211" t="n">
        <v>2.17</v>
      </c>
      <c r="J954" s="211" t="n">
        <f aca="false">TRUNC(H954*I954,2)</f>
        <v>0.21</v>
      </c>
    </row>
    <row r="955" customFormat="false" ht="51" hidden="false" customHeight="true" outlineLevel="0" collapsed="false">
      <c r="A955" s="206" t="s">
        <v>533</v>
      </c>
      <c r="B955" s="207" t="n">
        <v>88831</v>
      </c>
      <c r="C955" s="206" t="s">
        <v>96</v>
      </c>
      <c r="D955" s="208" t="s">
        <v>574</v>
      </c>
      <c r="E955" s="206" t="s">
        <v>568</v>
      </c>
      <c r="F955" s="206"/>
      <c r="G955" s="209" t="s">
        <v>561</v>
      </c>
      <c r="H955" s="220" t="n">
        <f aca="false">0.1156*2.88</f>
        <v>0.332928</v>
      </c>
      <c r="I955" s="211" t="n">
        <v>0.4</v>
      </c>
      <c r="J955" s="211" t="n">
        <f aca="false">TRUNC(H955*I955,2)</f>
        <v>0.13</v>
      </c>
    </row>
    <row r="956" customFormat="false" ht="25.5" hidden="false" customHeight="true" outlineLevel="0" collapsed="false">
      <c r="A956" s="206" t="s">
        <v>533</v>
      </c>
      <c r="B956" s="207" t="n">
        <v>88309</v>
      </c>
      <c r="C956" s="206" t="s">
        <v>96</v>
      </c>
      <c r="D956" s="208" t="s">
        <v>566</v>
      </c>
      <c r="E956" s="206" t="s">
        <v>532</v>
      </c>
      <c r="F956" s="206"/>
      <c r="G956" s="209" t="s">
        <v>11</v>
      </c>
      <c r="H956" s="220" t="n">
        <f aca="false">0.81*0.102</f>
        <v>0.08262</v>
      </c>
      <c r="I956" s="211" t="n">
        <v>24.95</v>
      </c>
      <c r="J956" s="211" t="n">
        <f aca="false">TRUNC(H956*I956,2)</f>
        <v>2.06</v>
      </c>
    </row>
    <row r="957" customFormat="false" ht="25.5" hidden="false" customHeight="true" outlineLevel="0" collapsed="false">
      <c r="A957" s="206" t="s">
        <v>533</v>
      </c>
      <c r="B957" s="207" t="n">
        <v>88316</v>
      </c>
      <c r="C957" s="206" t="s">
        <v>96</v>
      </c>
      <c r="D957" s="208" t="s">
        <v>544</v>
      </c>
      <c r="E957" s="206" t="s">
        <v>532</v>
      </c>
      <c r="F957" s="206"/>
      <c r="G957" s="209" t="s">
        <v>11</v>
      </c>
      <c r="H957" s="220" t="n">
        <f aca="false">0.81*0.1531</f>
        <v>0.124011</v>
      </c>
      <c r="I957" s="211" t="n">
        <v>19.72</v>
      </c>
      <c r="J957" s="211" t="n">
        <f aca="false">TRUNC(H957*I957,2)</f>
        <v>2.44</v>
      </c>
    </row>
    <row r="958" customFormat="false" ht="38.25" hidden="false" customHeight="true" outlineLevel="0" collapsed="false">
      <c r="A958" s="206" t="s">
        <v>533</v>
      </c>
      <c r="B958" s="207" t="n">
        <v>91533</v>
      </c>
      <c r="C958" s="206" t="s">
        <v>96</v>
      </c>
      <c r="D958" s="208" t="s">
        <v>567</v>
      </c>
      <c r="E958" s="206" t="s">
        <v>568</v>
      </c>
      <c r="F958" s="206"/>
      <c r="G958" s="209" t="s">
        <v>559</v>
      </c>
      <c r="H958" s="220" t="n">
        <f aca="false">0.81*0.0036</f>
        <v>0.002916</v>
      </c>
      <c r="I958" s="211" t="n">
        <v>25.83</v>
      </c>
      <c r="J958" s="211" t="n">
        <f aca="false">TRUNC(H958*I958,2)</f>
        <v>0.07</v>
      </c>
    </row>
    <row r="959" customFormat="false" ht="39" hidden="false" customHeight="true" outlineLevel="0" collapsed="false">
      <c r="A959" s="206" t="s">
        <v>533</v>
      </c>
      <c r="B959" s="207" t="n">
        <v>91534</v>
      </c>
      <c r="C959" s="206" t="s">
        <v>96</v>
      </c>
      <c r="D959" s="208" t="s">
        <v>569</v>
      </c>
      <c r="E959" s="206" t="s">
        <v>568</v>
      </c>
      <c r="F959" s="206"/>
      <c r="G959" s="209" t="s">
        <v>561</v>
      </c>
      <c r="H959" s="220" t="n">
        <f aca="false">0.81*0.0036</f>
        <v>0.002916</v>
      </c>
      <c r="I959" s="211" t="n">
        <v>19.76</v>
      </c>
      <c r="J959" s="211" t="n">
        <f aca="false">TRUNC(H959*I959,2)</f>
        <v>0.05</v>
      </c>
    </row>
    <row r="960" customFormat="false" ht="13.5" hidden="false" customHeight="false" outlineLevel="0" collapsed="false">
      <c r="A960" s="218"/>
      <c r="B960" s="218"/>
      <c r="C960" s="218"/>
      <c r="D960" s="219"/>
      <c r="E960" s="218"/>
      <c r="F960" s="218"/>
      <c r="G960" s="218"/>
      <c r="H960" s="218"/>
      <c r="I960" s="218"/>
      <c r="J960" s="218"/>
    </row>
    <row r="961" customFormat="false" ht="15" hidden="false" customHeight="true" outlineLevel="0" collapsed="false">
      <c r="A961" s="196"/>
      <c r="B961" s="197" t="s">
        <v>521</v>
      </c>
      <c r="C961" s="196" t="s">
        <v>522</v>
      </c>
      <c r="D961" s="198" t="s">
        <v>523</v>
      </c>
      <c r="E961" s="196" t="s">
        <v>524</v>
      </c>
      <c r="F961" s="196"/>
      <c r="G961" s="199" t="s">
        <v>525</v>
      </c>
      <c r="H961" s="197" t="s">
        <v>526</v>
      </c>
      <c r="I961" s="197" t="s">
        <v>527</v>
      </c>
      <c r="J961" s="197" t="s">
        <v>528</v>
      </c>
    </row>
    <row r="962" customFormat="false" ht="63.75" hidden="false" customHeight="false" outlineLevel="0" collapsed="false">
      <c r="A962" s="200" t="s">
        <v>529</v>
      </c>
      <c r="B962" s="201" t="n">
        <v>104329</v>
      </c>
      <c r="C962" s="200" t="s">
        <v>96</v>
      </c>
      <c r="D962" s="202" t="s">
        <v>740</v>
      </c>
      <c r="E962" s="200"/>
      <c r="F962" s="200"/>
      <c r="G962" s="203" t="s">
        <v>602</v>
      </c>
      <c r="H962" s="204" t="n">
        <v>1</v>
      </c>
      <c r="I962" s="205"/>
      <c r="J962" s="205" t="n">
        <f aca="false">SUM(J963:J964)</f>
        <v>19.14</v>
      </c>
    </row>
    <row r="963" customFormat="false" ht="25.5" hidden="false" customHeight="true" outlineLevel="0" collapsed="false">
      <c r="A963" s="206" t="s">
        <v>533</v>
      </c>
      <c r="B963" s="207" t="n">
        <v>88248</v>
      </c>
      <c r="C963" s="206" t="s">
        <v>96</v>
      </c>
      <c r="D963" s="208" t="s">
        <v>666</v>
      </c>
      <c r="E963" s="206" t="s">
        <v>532</v>
      </c>
      <c r="F963" s="206"/>
      <c r="G963" s="209" t="s">
        <v>11</v>
      </c>
      <c r="H963" s="220" t="n">
        <v>0.4231</v>
      </c>
      <c r="I963" s="211" t="n">
        <v>20.37</v>
      </c>
      <c r="J963" s="211" t="n">
        <f aca="false">TRUNC(H963*I963,2)</f>
        <v>8.61</v>
      </c>
    </row>
    <row r="964" customFormat="false" ht="26.25" hidden="false" customHeight="true" outlineLevel="0" collapsed="false">
      <c r="A964" s="206" t="s">
        <v>533</v>
      </c>
      <c r="B964" s="207" t="n">
        <v>88267</v>
      </c>
      <c r="C964" s="206" t="s">
        <v>96</v>
      </c>
      <c r="D964" s="208" t="s">
        <v>665</v>
      </c>
      <c r="E964" s="206" t="s">
        <v>532</v>
      </c>
      <c r="F964" s="206"/>
      <c r="G964" s="209" t="s">
        <v>11</v>
      </c>
      <c r="H964" s="220" t="n">
        <v>0.4231</v>
      </c>
      <c r="I964" s="211" t="n">
        <v>24.89</v>
      </c>
      <c r="J964" s="211" t="n">
        <f aca="false">TRUNC(H964*I964,2)</f>
        <v>10.53</v>
      </c>
    </row>
    <row r="965" customFormat="false" ht="13.5" hidden="false" customHeight="false" outlineLevel="0" collapsed="false">
      <c r="A965" s="218"/>
      <c r="B965" s="218"/>
      <c r="C965" s="218"/>
      <c r="D965" s="219"/>
      <c r="E965" s="218"/>
      <c r="F965" s="218"/>
      <c r="G965" s="218"/>
      <c r="H965" s="218"/>
      <c r="I965" s="218"/>
      <c r="J965" s="218"/>
    </row>
    <row r="966" customFormat="false" ht="15" hidden="false" customHeight="true" outlineLevel="0" collapsed="false">
      <c r="A966" s="196"/>
      <c r="B966" s="197" t="s">
        <v>521</v>
      </c>
      <c r="C966" s="196" t="s">
        <v>522</v>
      </c>
      <c r="D966" s="198" t="s">
        <v>523</v>
      </c>
      <c r="E966" s="196" t="s">
        <v>524</v>
      </c>
      <c r="F966" s="196"/>
      <c r="G966" s="199" t="s">
        <v>525</v>
      </c>
      <c r="H966" s="197" t="s">
        <v>526</v>
      </c>
      <c r="I966" s="197" t="s">
        <v>527</v>
      </c>
      <c r="J966" s="197" t="s">
        <v>528</v>
      </c>
    </row>
    <row r="967" customFormat="false" ht="63.75" hidden="false" customHeight="false" outlineLevel="0" collapsed="false">
      <c r="A967" s="200" t="s">
        <v>529</v>
      </c>
      <c r="B967" s="201" t="n">
        <v>89748</v>
      </c>
      <c r="C967" s="200" t="s">
        <v>96</v>
      </c>
      <c r="D967" s="202" t="s">
        <v>741</v>
      </c>
      <c r="E967" s="200"/>
      <c r="F967" s="200"/>
      <c r="G967" s="203" t="s">
        <v>602</v>
      </c>
      <c r="H967" s="204" t="n">
        <v>1</v>
      </c>
      <c r="I967" s="205"/>
      <c r="J967" s="205" t="n">
        <f aca="false">SUM(J968:J969)</f>
        <v>8.71</v>
      </c>
    </row>
    <row r="968" customFormat="false" ht="25.5" hidden="false" customHeight="true" outlineLevel="0" collapsed="false">
      <c r="A968" s="206" t="s">
        <v>533</v>
      </c>
      <c r="B968" s="207" t="n">
        <v>88248</v>
      </c>
      <c r="C968" s="206" t="s">
        <v>96</v>
      </c>
      <c r="D968" s="208" t="s">
        <v>666</v>
      </c>
      <c r="E968" s="206" t="s">
        <v>532</v>
      </c>
      <c r="F968" s="206"/>
      <c r="G968" s="209" t="s">
        <v>11</v>
      </c>
      <c r="H968" s="220" t="n">
        <v>0.1926</v>
      </c>
      <c r="I968" s="211" t="n">
        <v>20.37</v>
      </c>
      <c r="J968" s="211" t="n">
        <f aca="false">TRUNC(H968*I968,2)</f>
        <v>3.92</v>
      </c>
    </row>
    <row r="969" customFormat="false" ht="26.25" hidden="false" customHeight="true" outlineLevel="0" collapsed="false">
      <c r="A969" s="206" t="s">
        <v>533</v>
      </c>
      <c r="B969" s="207" t="n">
        <v>88267</v>
      </c>
      <c r="C969" s="206" t="s">
        <v>96</v>
      </c>
      <c r="D969" s="208" t="s">
        <v>665</v>
      </c>
      <c r="E969" s="206" t="s">
        <v>532</v>
      </c>
      <c r="F969" s="206"/>
      <c r="G969" s="209" t="s">
        <v>11</v>
      </c>
      <c r="H969" s="220" t="n">
        <v>0.1926</v>
      </c>
      <c r="I969" s="211" t="n">
        <v>24.89</v>
      </c>
      <c r="J969" s="211" t="n">
        <f aca="false">TRUNC(H969*I969,2)</f>
        <v>4.79</v>
      </c>
    </row>
    <row r="970" customFormat="false" ht="13.5" hidden="false" customHeight="false" outlineLevel="0" collapsed="false">
      <c r="A970" s="218"/>
      <c r="B970" s="218"/>
      <c r="C970" s="218"/>
      <c r="D970" s="219"/>
      <c r="E970" s="218"/>
      <c r="F970" s="218"/>
      <c r="G970" s="218"/>
      <c r="H970" s="218"/>
      <c r="I970" s="218"/>
      <c r="J970" s="218"/>
    </row>
    <row r="971" customFormat="false" ht="15" hidden="false" customHeight="true" outlineLevel="0" collapsed="false">
      <c r="A971" s="196"/>
      <c r="B971" s="197" t="s">
        <v>521</v>
      </c>
      <c r="C971" s="196" t="s">
        <v>522</v>
      </c>
      <c r="D971" s="198" t="s">
        <v>523</v>
      </c>
      <c r="E971" s="196" t="s">
        <v>524</v>
      </c>
      <c r="F971" s="196"/>
      <c r="G971" s="199" t="s">
        <v>525</v>
      </c>
      <c r="H971" s="197" t="s">
        <v>526</v>
      </c>
      <c r="I971" s="197" t="s">
        <v>527</v>
      </c>
      <c r="J971" s="197" t="s">
        <v>528</v>
      </c>
    </row>
    <row r="972" customFormat="false" ht="63.75" hidden="false" customHeight="false" outlineLevel="0" collapsed="false">
      <c r="A972" s="200" t="s">
        <v>529</v>
      </c>
      <c r="B972" s="201" t="n">
        <v>89728</v>
      </c>
      <c r="C972" s="200" t="s">
        <v>96</v>
      </c>
      <c r="D972" s="202" t="s">
        <v>742</v>
      </c>
      <c r="E972" s="200"/>
      <c r="F972" s="200"/>
      <c r="G972" s="203" t="s">
        <v>602</v>
      </c>
      <c r="H972" s="204" t="n">
        <v>1</v>
      </c>
      <c r="I972" s="205"/>
      <c r="J972" s="205" t="n">
        <f aca="false">SUM(J973:J974)</f>
        <v>5.74</v>
      </c>
    </row>
    <row r="973" customFormat="false" ht="25.5" hidden="false" customHeight="true" outlineLevel="0" collapsed="false">
      <c r="A973" s="206" t="s">
        <v>533</v>
      </c>
      <c r="B973" s="207" t="n">
        <v>88248</v>
      </c>
      <c r="C973" s="206" t="s">
        <v>96</v>
      </c>
      <c r="D973" s="208" t="s">
        <v>666</v>
      </c>
      <c r="E973" s="206" t="s">
        <v>532</v>
      </c>
      <c r="F973" s="206"/>
      <c r="G973" s="209" t="s">
        <v>11</v>
      </c>
      <c r="H973" s="220" t="n">
        <v>0.127</v>
      </c>
      <c r="I973" s="211" t="n">
        <v>20.37</v>
      </c>
      <c r="J973" s="211" t="n">
        <f aca="false">TRUNC(H973*I973,2)</f>
        <v>2.58</v>
      </c>
    </row>
    <row r="974" customFormat="false" ht="26.25" hidden="false" customHeight="true" outlineLevel="0" collapsed="false">
      <c r="A974" s="206" t="s">
        <v>533</v>
      </c>
      <c r="B974" s="207" t="n">
        <v>88267</v>
      </c>
      <c r="C974" s="206" t="s">
        <v>96</v>
      </c>
      <c r="D974" s="208" t="s">
        <v>665</v>
      </c>
      <c r="E974" s="206" t="s">
        <v>532</v>
      </c>
      <c r="F974" s="206"/>
      <c r="G974" s="209" t="s">
        <v>11</v>
      </c>
      <c r="H974" s="220" t="n">
        <v>0.127</v>
      </c>
      <c r="I974" s="211" t="n">
        <v>24.89</v>
      </c>
      <c r="J974" s="211" t="n">
        <f aca="false">TRUNC(H974*I974,2)</f>
        <v>3.16</v>
      </c>
    </row>
    <row r="975" customFormat="false" ht="13.5" hidden="false" customHeight="false" outlineLevel="0" collapsed="false">
      <c r="A975" s="218"/>
      <c r="B975" s="218"/>
      <c r="C975" s="218"/>
      <c r="D975" s="219"/>
      <c r="E975" s="218"/>
      <c r="F975" s="218"/>
      <c r="G975" s="218"/>
      <c r="H975" s="218"/>
      <c r="I975" s="218"/>
      <c r="J975" s="218"/>
    </row>
    <row r="976" customFormat="false" ht="15" hidden="false" customHeight="true" outlineLevel="0" collapsed="false">
      <c r="A976" s="196"/>
      <c r="B976" s="197" t="s">
        <v>521</v>
      </c>
      <c r="C976" s="196" t="s">
        <v>522</v>
      </c>
      <c r="D976" s="198" t="s">
        <v>523</v>
      </c>
      <c r="E976" s="196" t="s">
        <v>524</v>
      </c>
      <c r="F976" s="196"/>
      <c r="G976" s="199" t="s">
        <v>525</v>
      </c>
      <c r="H976" s="197" t="s">
        <v>526</v>
      </c>
      <c r="I976" s="197" t="s">
        <v>527</v>
      </c>
      <c r="J976" s="197" t="s">
        <v>528</v>
      </c>
    </row>
    <row r="977" customFormat="false" ht="51" hidden="false" customHeight="false" outlineLevel="0" collapsed="false">
      <c r="A977" s="200" t="s">
        <v>529</v>
      </c>
      <c r="B977" s="201" t="n">
        <v>89739</v>
      </c>
      <c r="C977" s="200" t="s">
        <v>96</v>
      </c>
      <c r="D977" s="202" t="s">
        <v>743</v>
      </c>
      <c r="E977" s="200"/>
      <c r="F977" s="200"/>
      <c r="G977" s="203" t="s">
        <v>602</v>
      </c>
      <c r="H977" s="204" t="n">
        <v>1</v>
      </c>
      <c r="I977" s="205"/>
      <c r="J977" s="205" t="n">
        <f aca="false">SUM(J978:J979)</f>
        <v>7.47</v>
      </c>
    </row>
    <row r="978" customFormat="false" ht="25.5" hidden="false" customHeight="true" outlineLevel="0" collapsed="false">
      <c r="A978" s="206" t="s">
        <v>533</v>
      </c>
      <c r="B978" s="207" t="n">
        <v>88248</v>
      </c>
      <c r="C978" s="206" t="s">
        <v>96</v>
      </c>
      <c r="D978" s="208" t="s">
        <v>666</v>
      </c>
      <c r="E978" s="206" t="s">
        <v>532</v>
      </c>
      <c r="F978" s="206"/>
      <c r="G978" s="209" t="s">
        <v>11</v>
      </c>
      <c r="H978" s="220" t="n">
        <v>0.1652</v>
      </c>
      <c r="I978" s="211" t="n">
        <v>20.37</v>
      </c>
      <c r="J978" s="211" t="n">
        <f aca="false">TRUNC(H978*I978,2)</f>
        <v>3.36</v>
      </c>
    </row>
    <row r="979" customFormat="false" ht="26.25" hidden="false" customHeight="true" outlineLevel="0" collapsed="false">
      <c r="A979" s="206" t="s">
        <v>533</v>
      </c>
      <c r="B979" s="207" t="n">
        <v>88267</v>
      </c>
      <c r="C979" s="206" t="s">
        <v>96</v>
      </c>
      <c r="D979" s="208" t="s">
        <v>665</v>
      </c>
      <c r="E979" s="206" t="s">
        <v>532</v>
      </c>
      <c r="F979" s="206"/>
      <c r="G979" s="209" t="s">
        <v>11</v>
      </c>
      <c r="H979" s="220" t="n">
        <v>0.1652</v>
      </c>
      <c r="I979" s="211" t="n">
        <v>24.89</v>
      </c>
      <c r="J979" s="211" t="n">
        <f aca="false">TRUNC(H979*I979,2)</f>
        <v>4.11</v>
      </c>
    </row>
    <row r="980" customFormat="false" ht="13.5" hidden="false" customHeight="false" outlineLevel="0" collapsed="false">
      <c r="A980" s="218"/>
      <c r="B980" s="218"/>
      <c r="C980" s="218"/>
      <c r="D980" s="219"/>
      <c r="E980" s="218"/>
      <c r="F980" s="218"/>
      <c r="G980" s="218"/>
      <c r="H980" s="218"/>
      <c r="I980" s="218"/>
      <c r="J980" s="218"/>
    </row>
    <row r="981" customFormat="false" ht="15" hidden="false" customHeight="true" outlineLevel="0" collapsed="false">
      <c r="A981" s="196"/>
      <c r="B981" s="197" t="s">
        <v>521</v>
      </c>
      <c r="C981" s="196" t="s">
        <v>522</v>
      </c>
      <c r="D981" s="198" t="s">
        <v>523</v>
      </c>
      <c r="E981" s="196" t="s">
        <v>524</v>
      </c>
      <c r="F981" s="196"/>
      <c r="G981" s="199" t="s">
        <v>525</v>
      </c>
      <c r="H981" s="197" t="s">
        <v>526</v>
      </c>
      <c r="I981" s="197" t="s">
        <v>527</v>
      </c>
      <c r="J981" s="197" t="s">
        <v>528</v>
      </c>
    </row>
    <row r="982" customFormat="false" ht="63.75" hidden="false" customHeight="false" outlineLevel="0" collapsed="false">
      <c r="A982" s="200" t="s">
        <v>529</v>
      </c>
      <c r="B982" s="201" t="n">
        <v>89726</v>
      </c>
      <c r="C982" s="200" t="s">
        <v>96</v>
      </c>
      <c r="D982" s="202" t="s">
        <v>744</v>
      </c>
      <c r="E982" s="200"/>
      <c r="F982" s="200"/>
      <c r="G982" s="203" t="s">
        <v>602</v>
      </c>
      <c r="H982" s="204" t="n">
        <v>1</v>
      </c>
      <c r="I982" s="205"/>
      <c r="J982" s="205" t="n">
        <f aca="false">SUM(J983:J984)</f>
        <v>5.74</v>
      </c>
    </row>
    <row r="983" customFormat="false" ht="25.5" hidden="false" customHeight="true" outlineLevel="0" collapsed="false">
      <c r="A983" s="206" t="s">
        <v>533</v>
      </c>
      <c r="B983" s="207" t="n">
        <v>88248</v>
      </c>
      <c r="C983" s="206" t="s">
        <v>96</v>
      </c>
      <c r="D983" s="208" t="s">
        <v>666</v>
      </c>
      <c r="E983" s="206" t="s">
        <v>532</v>
      </c>
      <c r="F983" s="206"/>
      <c r="G983" s="209" t="s">
        <v>11</v>
      </c>
      <c r="H983" s="220" t="n">
        <v>0.127</v>
      </c>
      <c r="I983" s="211" t="n">
        <v>20.37</v>
      </c>
      <c r="J983" s="211" t="n">
        <f aca="false">TRUNC(H983*I983,2)</f>
        <v>2.58</v>
      </c>
    </row>
    <row r="984" customFormat="false" ht="26.25" hidden="false" customHeight="true" outlineLevel="0" collapsed="false">
      <c r="A984" s="206" t="s">
        <v>533</v>
      </c>
      <c r="B984" s="207" t="n">
        <v>88267</v>
      </c>
      <c r="C984" s="206" t="s">
        <v>96</v>
      </c>
      <c r="D984" s="208" t="s">
        <v>665</v>
      </c>
      <c r="E984" s="206" t="s">
        <v>532</v>
      </c>
      <c r="F984" s="206"/>
      <c r="G984" s="209" t="s">
        <v>11</v>
      </c>
      <c r="H984" s="220" t="n">
        <v>0.127</v>
      </c>
      <c r="I984" s="211" t="n">
        <v>24.89</v>
      </c>
      <c r="J984" s="211" t="n">
        <f aca="false">TRUNC(H984*I984,2)</f>
        <v>3.16</v>
      </c>
    </row>
    <row r="985" customFormat="false" ht="13.5" hidden="false" customHeight="false" outlineLevel="0" collapsed="false">
      <c r="A985" s="218"/>
      <c r="B985" s="218"/>
      <c r="C985" s="218"/>
      <c r="D985" s="219"/>
      <c r="E985" s="218"/>
      <c r="F985" s="218"/>
      <c r="G985" s="218"/>
      <c r="H985" s="218"/>
      <c r="I985" s="218"/>
      <c r="J985" s="218"/>
    </row>
    <row r="986" customFormat="false" ht="15" hidden="false" customHeight="true" outlineLevel="0" collapsed="false">
      <c r="A986" s="196"/>
      <c r="B986" s="197" t="s">
        <v>521</v>
      </c>
      <c r="C986" s="196" t="s">
        <v>522</v>
      </c>
      <c r="D986" s="198" t="s">
        <v>523</v>
      </c>
      <c r="E986" s="196" t="s">
        <v>524</v>
      </c>
      <c r="F986" s="196"/>
      <c r="G986" s="199" t="s">
        <v>525</v>
      </c>
      <c r="H986" s="197" t="s">
        <v>526</v>
      </c>
      <c r="I986" s="197" t="s">
        <v>527</v>
      </c>
      <c r="J986" s="197" t="s">
        <v>528</v>
      </c>
    </row>
    <row r="987" customFormat="false" ht="51" hidden="false" customHeight="false" outlineLevel="0" collapsed="false">
      <c r="A987" s="200" t="s">
        <v>529</v>
      </c>
      <c r="B987" s="201" t="n">
        <v>89732</v>
      </c>
      <c r="C987" s="200" t="s">
        <v>96</v>
      </c>
      <c r="D987" s="202" t="s">
        <v>745</v>
      </c>
      <c r="E987" s="200"/>
      <c r="F987" s="200"/>
      <c r="G987" s="203" t="s">
        <v>602</v>
      </c>
      <c r="H987" s="204" t="n">
        <v>1</v>
      </c>
      <c r="I987" s="205"/>
      <c r="J987" s="205" t="n">
        <f aca="false">SUM(J988:J989)</f>
        <v>6.23</v>
      </c>
    </row>
    <row r="988" customFormat="false" ht="25.5" hidden="false" customHeight="true" outlineLevel="0" collapsed="false">
      <c r="A988" s="206" t="s">
        <v>533</v>
      </c>
      <c r="B988" s="207" t="n">
        <v>88248</v>
      </c>
      <c r="C988" s="206" t="s">
        <v>96</v>
      </c>
      <c r="D988" s="208" t="s">
        <v>666</v>
      </c>
      <c r="E988" s="206" t="s">
        <v>532</v>
      </c>
      <c r="F988" s="206"/>
      <c r="G988" s="209" t="s">
        <v>11</v>
      </c>
      <c r="H988" s="220" t="n">
        <v>0.1379</v>
      </c>
      <c r="I988" s="211" t="n">
        <v>20.37</v>
      </c>
      <c r="J988" s="211" t="n">
        <f aca="false">TRUNC(H988*I988,2)</f>
        <v>2.8</v>
      </c>
    </row>
    <row r="989" customFormat="false" ht="26.25" hidden="false" customHeight="true" outlineLevel="0" collapsed="false">
      <c r="A989" s="206" t="s">
        <v>533</v>
      </c>
      <c r="B989" s="207" t="n">
        <v>88267</v>
      </c>
      <c r="C989" s="206" t="s">
        <v>96</v>
      </c>
      <c r="D989" s="208" t="s">
        <v>665</v>
      </c>
      <c r="E989" s="206" t="s">
        <v>532</v>
      </c>
      <c r="F989" s="206"/>
      <c r="G989" s="209" t="s">
        <v>11</v>
      </c>
      <c r="H989" s="220" t="n">
        <v>0.1379</v>
      </c>
      <c r="I989" s="211" t="n">
        <v>24.89</v>
      </c>
      <c r="J989" s="211" t="n">
        <f aca="false">TRUNC(H989*I989,2)</f>
        <v>3.43</v>
      </c>
    </row>
    <row r="990" customFormat="false" ht="13.5" hidden="false" customHeight="false" outlineLevel="0" collapsed="false">
      <c r="A990" s="218"/>
      <c r="B990" s="218"/>
      <c r="C990" s="218"/>
      <c r="D990" s="219"/>
      <c r="E990" s="218"/>
      <c r="F990" s="218"/>
      <c r="G990" s="218"/>
      <c r="H990" s="218"/>
      <c r="I990" s="218"/>
      <c r="J990" s="218"/>
    </row>
    <row r="991" customFormat="false" ht="15" hidden="false" customHeight="true" outlineLevel="0" collapsed="false">
      <c r="A991" s="196"/>
      <c r="B991" s="197" t="s">
        <v>521</v>
      </c>
      <c r="C991" s="196" t="s">
        <v>522</v>
      </c>
      <c r="D991" s="198" t="s">
        <v>523</v>
      </c>
      <c r="E991" s="196" t="s">
        <v>524</v>
      </c>
      <c r="F991" s="196"/>
      <c r="G991" s="199" t="s">
        <v>525</v>
      </c>
      <c r="H991" s="197" t="s">
        <v>526</v>
      </c>
      <c r="I991" s="197" t="s">
        <v>527</v>
      </c>
      <c r="J991" s="197" t="s">
        <v>528</v>
      </c>
    </row>
    <row r="992" customFormat="false" ht="51" hidden="false" customHeight="false" outlineLevel="0" collapsed="false">
      <c r="A992" s="200" t="s">
        <v>529</v>
      </c>
      <c r="B992" s="201" t="n">
        <v>89744</v>
      </c>
      <c r="C992" s="200" t="s">
        <v>96</v>
      </c>
      <c r="D992" s="202" t="s">
        <v>746</v>
      </c>
      <c r="E992" s="200"/>
      <c r="F992" s="200"/>
      <c r="G992" s="203" t="s">
        <v>602</v>
      </c>
      <c r="H992" s="204" t="n">
        <v>1</v>
      </c>
      <c r="I992" s="205"/>
      <c r="J992" s="205" t="n">
        <f aca="false">SUM(J993:J994)</f>
        <v>8.71</v>
      </c>
    </row>
    <row r="993" customFormat="false" ht="25.5" hidden="false" customHeight="true" outlineLevel="0" collapsed="false">
      <c r="A993" s="206" t="s">
        <v>533</v>
      </c>
      <c r="B993" s="207" t="n">
        <v>88248</v>
      </c>
      <c r="C993" s="206" t="s">
        <v>96</v>
      </c>
      <c r="D993" s="208" t="s">
        <v>666</v>
      </c>
      <c r="E993" s="206" t="s">
        <v>532</v>
      </c>
      <c r="F993" s="206"/>
      <c r="G993" s="209" t="s">
        <v>11</v>
      </c>
      <c r="H993" s="220" t="n">
        <v>0.1926</v>
      </c>
      <c r="I993" s="211" t="n">
        <v>20.37</v>
      </c>
      <c r="J993" s="211" t="n">
        <f aca="false">TRUNC(H993*I993,2)</f>
        <v>3.92</v>
      </c>
    </row>
    <row r="994" customFormat="false" ht="26.25" hidden="false" customHeight="true" outlineLevel="0" collapsed="false">
      <c r="A994" s="206" t="s">
        <v>533</v>
      </c>
      <c r="B994" s="207" t="n">
        <v>88267</v>
      </c>
      <c r="C994" s="206" t="s">
        <v>96</v>
      </c>
      <c r="D994" s="208" t="s">
        <v>665</v>
      </c>
      <c r="E994" s="206" t="s">
        <v>532</v>
      </c>
      <c r="F994" s="206"/>
      <c r="G994" s="209" t="s">
        <v>11</v>
      </c>
      <c r="H994" s="220" t="n">
        <v>0.1926</v>
      </c>
      <c r="I994" s="211" t="n">
        <v>24.89</v>
      </c>
      <c r="J994" s="211" t="n">
        <f aca="false">TRUNC(H994*I994,2)</f>
        <v>4.79</v>
      </c>
    </row>
    <row r="995" customFormat="false" ht="13.5" hidden="false" customHeight="false" outlineLevel="0" collapsed="false">
      <c r="A995" s="218"/>
      <c r="B995" s="218"/>
      <c r="C995" s="218"/>
      <c r="D995" s="219"/>
      <c r="E995" s="218"/>
      <c r="F995" s="218"/>
      <c r="G995" s="218"/>
      <c r="H995" s="218"/>
      <c r="I995" s="218"/>
      <c r="J995" s="218"/>
    </row>
    <row r="996" customFormat="false" ht="15" hidden="false" customHeight="true" outlineLevel="0" collapsed="false">
      <c r="A996" s="196"/>
      <c r="B996" s="197" t="s">
        <v>521</v>
      </c>
      <c r="C996" s="196" t="s">
        <v>522</v>
      </c>
      <c r="D996" s="198" t="s">
        <v>523</v>
      </c>
      <c r="E996" s="196" t="s">
        <v>524</v>
      </c>
      <c r="F996" s="196"/>
      <c r="G996" s="199" t="s">
        <v>525</v>
      </c>
      <c r="H996" s="197" t="s">
        <v>526</v>
      </c>
      <c r="I996" s="197" t="s">
        <v>527</v>
      </c>
      <c r="J996" s="197" t="s">
        <v>528</v>
      </c>
    </row>
    <row r="997" customFormat="false" ht="51" hidden="false" customHeight="false" outlineLevel="0" collapsed="false">
      <c r="A997" s="200" t="s">
        <v>529</v>
      </c>
      <c r="B997" s="201" t="n">
        <v>89724</v>
      </c>
      <c r="C997" s="200" t="s">
        <v>96</v>
      </c>
      <c r="D997" s="202" t="s">
        <v>747</v>
      </c>
      <c r="E997" s="200"/>
      <c r="F997" s="200"/>
      <c r="G997" s="203" t="s">
        <v>602</v>
      </c>
      <c r="H997" s="204" t="n">
        <v>1</v>
      </c>
      <c r="I997" s="205"/>
      <c r="J997" s="205" t="n">
        <f aca="false">SUM(J998:J999)</f>
        <v>5.74</v>
      </c>
    </row>
    <row r="998" customFormat="false" ht="25.5" hidden="false" customHeight="true" outlineLevel="0" collapsed="false">
      <c r="A998" s="206" t="s">
        <v>533</v>
      </c>
      <c r="B998" s="207" t="n">
        <v>88248</v>
      </c>
      <c r="C998" s="206" t="s">
        <v>96</v>
      </c>
      <c r="D998" s="208" t="s">
        <v>666</v>
      </c>
      <c r="E998" s="206" t="s">
        <v>532</v>
      </c>
      <c r="F998" s="206"/>
      <c r="G998" s="209" t="s">
        <v>11</v>
      </c>
      <c r="H998" s="220" t="n">
        <v>0.127</v>
      </c>
      <c r="I998" s="211" t="n">
        <v>20.37</v>
      </c>
      <c r="J998" s="211" t="n">
        <f aca="false">TRUNC(H998*I998,2)</f>
        <v>2.58</v>
      </c>
    </row>
    <row r="999" customFormat="false" ht="26.25" hidden="false" customHeight="true" outlineLevel="0" collapsed="false">
      <c r="A999" s="206" t="s">
        <v>533</v>
      </c>
      <c r="B999" s="207" t="n">
        <v>88267</v>
      </c>
      <c r="C999" s="206" t="s">
        <v>96</v>
      </c>
      <c r="D999" s="208" t="s">
        <v>665</v>
      </c>
      <c r="E999" s="206" t="s">
        <v>532</v>
      </c>
      <c r="F999" s="206"/>
      <c r="G999" s="209" t="s">
        <v>11</v>
      </c>
      <c r="H999" s="220" t="n">
        <v>0.127</v>
      </c>
      <c r="I999" s="211" t="n">
        <v>24.89</v>
      </c>
      <c r="J999" s="211" t="n">
        <f aca="false">TRUNC(H999*I999,2)</f>
        <v>3.16</v>
      </c>
    </row>
    <row r="1000" customFormat="false" ht="13.5" hidden="false" customHeight="false" outlineLevel="0" collapsed="false">
      <c r="A1000" s="218"/>
      <c r="B1000" s="218"/>
      <c r="C1000" s="218"/>
      <c r="D1000" s="219"/>
      <c r="E1000" s="218"/>
      <c r="F1000" s="218"/>
      <c r="G1000" s="218"/>
      <c r="H1000" s="218"/>
      <c r="I1000" s="218"/>
      <c r="J1000" s="218"/>
    </row>
    <row r="1001" customFormat="false" ht="15" hidden="false" customHeight="true" outlineLevel="0" collapsed="false">
      <c r="A1001" s="196"/>
      <c r="B1001" s="197" t="s">
        <v>521</v>
      </c>
      <c r="C1001" s="196" t="s">
        <v>522</v>
      </c>
      <c r="D1001" s="198" t="s">
        <v>523</v>
      </c>
      <c r="E1001" s="196" t="s">
        <v>524</v>
      </c>
      <c r="F1001" s="196"/>
      <c r="G1001" s="199" t="s">
        <v>525</v>
      </c>
      <c r="H1001" s="197" t="s">
        <v>526</v>
      </c>
      <c r="I1001" s="197" t="s">
        <v>527</v>
      </c>
      <c r="J1001" s="197" t="s">
        <v>528</v>
      </c>
    </row>
    <row r="1002" customFormat="false" ht="63.75" hidden="false" customHeight="false" outlineLevel="0" collapsed="false">
      <c r="A1002" s="200" t="s">
        <v>529</v>
      </c>
      <c r="B1002" s="201" t="n">
        <v>89731</v>
      </c>
      <c r="C1002" s="200" t="s">
        <v>96</v>
      </c>
      <c r="D1002" s="202" t="s">
        <v>748</v>
      </c>
      <c r="E1002" s="200"/>
      <c r="F1002" s="200"/>
      <c r="G1002" s="203" t="s">
        <v>602</v>
      </c>
      <c r="H1002" s="204" t="n">
        <v>1</v>
      </c>
      <c r="I1002" s="205"/>
      <c r="J1002" s="205" t="n">
        <f aca="false">SUM(J1003:J1004)</f>
        <v>6.23</v>
      </c>
    </row>
    <row r="1003" customFormat="false" ht="25.5" hidden="false" customHeight="true" outlineLevel="0" collapsed="false">
      <c r="A1003" s="206" t="s">
        <v>533</v>
      </c>
      <c r="B1003" s="207" t="n">
        <v>88248</v>
      </c>
      <c r="C1003" s="206" t="s">
        <v>96</v>
      </c>
      <c r="D1003" s="208" t="s">
        <v>666</v>
      </c>
      <c r="E1003" s="206" t="s">
        <v>532</v>
      </c>
      <c r="F1003" s="206"/>
      <c r="G1003" s="209" t="s">
        <v>11</v>
      </c>
      <c r="H1003" s="220" t="n">
        <v>0.1379</v>
      </c>
      <c r="I1003" s="211" t="n">
        <v>20.37</v>
      </c>
      <c r="J1003" s="211" t="n">
        <f aca="false">TRUNC(H1003*I1003,2)</f>
        <v>2.8</v>
      </c>
    </row>
    <row r="1004" customFormat="false" ht="26.25" hidden="false" customHeight="true" outlineLevel="0" collapsed="false">
      <c r="A1004" s="206" t="s">
        <v>533</v>
      </c>
      <c r="B1004" s="207" t="n">
        <v>88267</v>
      </c>
      <c r="C1004" s="206" t="s">
        <v>96</v>
      </c>
      <c r="D1004" s="208" t="s">
        <v>665</v>
      </c>
      <c r="E1004" s="206" t="s">
        <v>532</v>
      </c>
      <c r="F1004" s="206"/>
      <c r="G1004" s="209" t="s">
        <v>11</v>
      </c>
      <c r="H1004" s="220" t="n">
        <v>0.1379</v>
      </c>
      <c r="I1004" s="211" t="n">
        <v>24.89</v>
      </c>
      <c r="J1004" s="211" t="n">
        <f aca="false">TRUNC(H1004*I1004,2)</f>
        <v>3.43</v>
      </c>
    </row>
    <row r="1005" customFormat="false" ht="13.5" hidden="false" customHeight="false" outlineLevel="0" collapsed="false">
      <c r="A1005" s="218"/>
      <c r="B1005" s="218"/>
      <c r="C1005" s="218"/>
      <c r="D1005" s="219"/>
      <c r="E1005" s="218"/>
      <c r="F1005" s="218"/>
      <c r="G1005" s="218"/>
      <c r="H1005" s="218"/>
      <c r="I1005" s="218"/>
      <c r="J1005" s="218"/>
    </row>
    <row r="1006" customFormat="false" ht="15" hidden="false" customHeight="true" outlineLevel="0" collapsed="false">
      <c r="A1006" s="196"/>
      <c r="B1006" s="197" t="s">
        <v>521</v>
      </c>
      <c r="C1006" s="196" t="s">
        <v>522</v>
      </c>
      <c r="D1006" s="198" t="s">
        <v>523</v>
      </c>
      <c r="E1006" s="196" t="s">
        <v>524</v>
      </c>
      <c r="F1006" s="196"/>
      <c r="G1006" s="199" t="s">
        <v>525</v>
      </c>
      <c r="H1006" s="197" t="s">
        <v>526</v>
      </c>
      <c r="I1006" s="197" t="s">
        <v>527</v>
      </c>
      <c r="J1006" s="197" t="s">
        <v>528</v>
      </c>
    </row>
    <row r="1007" customFormat="false" ht="38.25" hidden="false" customHeight="false" outlineLevel="0" collapsed="false">
      <c r="A1007" s="200" t="s">
        <v>529</v>
      </c>
      <c r="B1007" s="201" t="s">
        <v>749</v>
      </c>
      <c r="C1007" s="200" t="s">
        <v>611</v>
      </c>
      <c r="D1007" s="202" t="s">
        <v>750</v>
      </c>
      <c r="E1007" s="200"/>
      <c r="F1007" s="200"/>
      <c r="G1007" s="203" t="s">
        <v>602</v>
      </c>
      <c r="H1007" s="204" t="n">
        <v>1</v>
      </c>
      <c r="I1007" s="205"/>
      <c r="J1007" s="205" t="n">
        <f aca="false">SUM(J1008:J1009)</f>
        <v>12.66</v>
      </c>
    </row>
    <row r="1008" customFormat="false" ht="25.5" hidden="false" customHeight="true" outlineLevel="0" collapsed="false">
      <c r="A1008" s="206" t="s">
        <v>533</v>
      </c>
      <c r="B1008" s="207" t="n">
        <v>88248</v>
      </c>
      <c r="C1008" s="206" t="s">
        <v>96</v>
      </c>
      <c r="D1008" s="208" t="s">
        <v>666</v>
      </c>
      <c r="E1008" s="206" t="s">
        <v>532</v>
      </c>
      <c r="F1008" s="206"/>
      <c r="G1008" s="209" t="s">
        <v>11</v>
      </c>
      <c r="H1008" s="220" t="n">
        <v>0.28</v>
      </c>
      <c r="I1008" s="211" t="n">
        <v>20.37</v>
      </c>
      <c r="J1008" s="211" t="n">
        <f aca="false">TRUNC(H1008*I1008,2)</f>
        <v>5.7</v>
      </c>
    </row>
    <row r="1009" customFormat="false" ht="26.25" hidden="false" customHeight="true" outlineLevel="0" collapsed="false">
      <c r="A1009" s="206" t="s">
        <v>533</v>
      </c>
      <c r="B1009" s="207" t="n">
        <v>88267</v>
      </c>
      <c r="C1009" s="206" t="s">
        <v>96</v>
      </c>
      <c r="D1009" s="208" t="s">
        <v>665</v>
      </c>
      <c r="E1009" s="206" t="s">
        <v>532</v>
      </c>
      <c r="F1009" s="206"/>
      <c r="G1009" s="209" t="s">
        <v>11</v>
      </c>
      <c r="H1009" s="220" t="n">
        <v>0.28</v>
      </c>
      <c r="I1009" s="211" t="n">
        <v>24.89</v>
      </c>
      <c r="J1009" s="211" t="n">
        <f aca="false">TRUNC(H1009*I1009,2)</f>
        <v>6.96</v>
      </c>
    </row>
    <row r="1010" customFormat="false" ht="13.5" hidden="false" customHeight="false" outlineLevel="0" collapsed="false">
      <c r="A1010" s="218"/>
      <c r="B1010" s="218"/>
      <c r="C1010" s="218"/>
      <c r="D1010" s="219"/>
      <c r="E1010" s="218"/>
      <c r="F1010" s="218"/>
      <c r="G1010" s="218"/>
      <c r="H1010" s="218"/>
      <c r="I1010" s="218"/>
      <c r="J1010" s="218"/>
    </row>
    <row r="1011" customFormat="false" ht="15" hidden="false" customHeight="true" outlineLevel="0" collapsed="false">
      <c r="A1011" s="196"/>
      <c r="B1011" s="197" t="s">
        <v>521</v>
      </c>
      <c r="C1011" s="196" t="s">
        <v>522</v>
      </c>
      <c r="D1011" s="198" t="s">
        <v>523</v>
      </c>
      <c r="E1011" s="196" t="s">
        <v>524</v>
      </c>
      <c r="F1011" s="196"/>
      <c r="G1011" s="199" t="s">
        <v>525</v>
      </c>
      <c r="H1011" s="197" t="s">
        <v>526</v>
      </c>
      <c r="I1011" s="197" t="s">
        <v>527</v>
      </c>
      <c r="J1011" s="197" t="s">
        <v>528</v>
      </c>
    </row>
    <row r="1012" customFormat="false" ht="63.75" hidden="false" customHeight="false" outlineLevel="0" collapsed="false">
      <c r="A1012" s="200" t="s">
        <v>529</v>
      </c>
      <c r="B1012" s="201" t="n">
        <v>89783</v>
      </c>
      <c r="C1012" s="200" t="s">
        <v>96</v>
      </c>
      <c r="D1012" s="202" t="s">
        <v>751</v>
      </c>
      <c r="E1012" s="200"/>
      <c r="F1012" s="200"/>
      <c r="G1012" s="203" t="s">
        <v>602</v>
      </c>
      <c r="H1012" s="204" t="n">
        <v>1</v>
      </c>
      <c r="I1012" s="205"/>
      <c r="J1012" s="205" t="n">
        <f aca="false">SUM(J1013:J1014)</f>
        <v>7.65</v>
      </c>
    </row>
    <row r="1013" customFormat="false" ht="25.5" hidden="false" customHeight="true" outlineLevel="0" collapsed="false">
      <c r="A1013" s="206" t="s">
        <v>533</v>
      </c>
      <c r="B1013" s="207" t="n">
        <v>88248</v>
      </c>
      <c r="C1013" s="206" t="s">
        <v>96</v>
      </c>
      <c r="D1013" s="208" t="s">
        <v>666</v>
      </c>
      <c r="E1013" s="206" t="s">
        <v>532</v>
      </c>
      <c r="F1013" s="206"/>
      <c r="G1013" s="209" t="s">
        <v>11</v>
      </c>
      <c r="H1013" s="220" t="n">
        <v>0.1693</v>
      </c>
      <c r="I1013" s="211" t="n">
        <v>20.37</v>
      </c>
      <c r="J1013" s="211" t="n">
        <f aca="false">TRUNC(H1013*I1013,2)</f>
        <v>3.44</v>
      </c>
    </row>
    <row r="1014" customFormat="false" ht="25.5" hidden="false" customHeight="true" outlineLevel="0" collapsed="false">
      <c r="A1014" s="206" t="s">
        <v>533</v>
      </c>
      <c r="B1014" s="207" t="n">
        <v>88267</v>
      </c>
      <c r="C1014" s="206" t="s">
        <v>96</v>
      </c>
      <c r="D1014" s="208" t="s">
        <v>665</v>
      </c>
      <c r="E1014" s="206" t="s">
        <v>532</v>
      </c>
      <c r="F1014" s="206"/>
      <c r="G1014" s="209" t="s">
        <v>11</v>
      </c>
      <c r="H1014" s="220" t="n">
        <v>0.1693</v>
      </c>
      <c r="I1014" s="211" t="n">
        <v>24.89</v>
      </c>
      <c r="J1014" s="211" t="n">
        <f aca="false">TRUNC(H1014*I1014,2)</f>
        <v>4.21</v>
      </c>
    </row>
    <row r="1015" customFormat="false" ht="15" hidden="false" customHeight="true" outlineLevel="0" collapsed="false">
      <c r="A1015" s="196"/>
      <c r="B1015" s="197" t="s">
        <v>521</v>
      </c>
      <c r="C1015" s="196" t="s">
        <v>522</v>
      </c>
      <c r="D1015" s="198" t="s">
        <v>523</v>
      </c>
      <c r="E1015" s="196" t="s">
        <v>524</v>
      </c>
      <c r="F1015" s="196"/>
      <c r="G1015" s="199" t="s">
        <v>525</v>
      </c>
      <c r="H1015" s="197" t="s">
        <v>526</v>
      </c>
      <c r="I1015" s="197" t="s">
        <v>527</v>
      </c>
      <c r="J1015" s="197" t="s">
        <v>528</v>
      </c>
    </row>
    <row r="1016" customFormat="false" ht="38.25" hidden="false" customHeight="false" outlineLevel="0" collapsed="false">
      <c r="A1016" s="200" t="s">
        <v>529</v>
      </c>
      <c r="B1016" s="201" t="s">
        <v>752</v>
      </c>
      <c r="C1016" s="200" t="s">
        <v>611</v>
      </c>
      <c r="D1016" s="202" t="s">
        <v>753</v>
      </c>
      <c r="E1016" s="200"/>
      <c r="F1016" s="200"/>
      <c r="G1016" s="203" t="s">
        <v>602</v>
      </c>
      <c r="H1016" s="204" t="n">
        <v>1</v>
      </c>
      <c r="I1016" s="205"/>
      <c r="J1016" s="205" t="n">
        <f aca="false">SUM(J1017:J1018)</f>
        <v>20.81</v>
      </c>
    </row>
    <row r="1017" customFormat="false" ht="25.5" hidden="false" customHeight="true" outlineLevel="0" collapsed="false">
      <c r="A1017" s="206" t="s">
        <v>533</v>
      </c>
      <c r="B1017" s="207" t="n">
        <v>88248</v>
      </c>
      <c r="C1017" s="206" t="s">
        <v>96</v>
      </c>
      <c r="D1017" s="208" t="s">
        <v>666</v>
      </c>
      <c r="E1017" s="206" t="s">
        <v>532</v>
      </c>
      <c r="F1017" s="206"/>
      <c r="G1017" s="209" t="s">
        <v>11</v>
      </c>
      <c r="H1017" s="220" t="n">
        <v>0.46</v>
      </c>
      <c r="I1017" s="211" t="n">
        <v>20.37</v>
      </c>
      <c r="J1017" s="211" t="n">
        <f aca="false">TRUNC(H1017*I1017,2)</f>
        <v>9.37</v>
      </c>
    </row>
    <row r="1018" customFormat="false" ht="25.5" hidden="false" customHeight="true" outlineLevel="0" collapsed="false">
      <c r="A1018" s="206" t="s">
        <v>533</v>
      </c>
      <c r="B1018" s="207" t="n">
        <v>88267</v>
      </c>
      <c r="C1018" s="206" t="s">
        <v>96</v>
      </c>
      <c r="D1018" s="208" t="s">
        <v>665</v>
      </c>
      <c r="E1018" s="206" t="s">
        <v>532</v>
      </c>
      <c r="F1018" s="206"/>
      <c r="G1018" s="209" t="s">
        <v>11</v>
      </c>
      <c r="H1018" s="220" t="n">
        <v>0.46</v>
      </c>
      <c r="I1018" s="211" t="n">
        <v>24.89</v>
      </c>
      <c r="J1018" s="211" t="n">
        <f aca="false">TRUNC(H1018*I1018,2)</f>
        <v>11.44</v>
      </c>
    </row>
    <row r="1019" customFormat="false" ht="15" hidden="false" customHeight="true" outlineLevel="0" collapsed="false">
      <c r="A1019" s="196"/>
      <c r="B1019" s="197" t="s">
        <v>521</v>
      </c>
      <c r="C1019" s="196" t="s">
        <v>522</v>
      </c>
      <c r="D1019" s="198" t="s">
        <v>523</v>
      </c>
      <c r="E1019" s="196" t="s">
        <v>524</v>
      </c>
      <c r="F1019" s="196"/>
      <c r="G1019" s="199" t="s">
        <v>525</v>
      </c>
      <c r="H1019" s="197" t="s">
        <v>526</v>
      </c>
      <c r="I1019" s="197" t="s">
        <v>527</v>
      </c>
      <c r="J1019" s="197" t="s">
        <v>528</v>
      </c>
    </row>
    <row r="1020" customFormat="false" ht="38.25" hidden="false" customHeight="false" outlineLevel="0" collapsed="false">
      <c r="A1020" s="200" t="s">
        <v>529</v>
      </c>
      <c r="B1020" s="201" t="s">
        <v>754</v>
      </c>
      <c r="C1020" s="200" t="s">
        <v>611</v>
      </c>
      <c r="D1020" s="202" t="s">
        <v>755</v>
      </c>
      <c r="E1020" s="200"/>
      <c r="F1020" s="200"/>
      <c r="G1020" s="203" t="s">
        <v>602</v>
      </c>
      <c r="H1020" s="204" t="n">
        <v>1</v>
      </c>
      <c r="I1020" s="205"/>
      <c r="J1020" s="205" t="n">
        <f aca="false">SUM(J1021:J1022)</f>
        <v>16.73</v>
      </c>
    </row>
    <row r="1021" customFormat="false" ht="25.5" hidden="false" customHeight="true" outlineLevel="0" collapsed="false">
      <c r="A1021" s="206" t="s">
        <v>533</v>
      </c>
      <c r="B1021" s="207" t="n">
        <v>88248</v>
      </c>
      <c r="C1021" s="206" t="s">
        <v>96</v>
      </c>
      <c r="D1021" s="208" t="s">
        <v>666</v>
      </c>
      <c r="E1021" s="206" t="s">
        <v>532</v>
      </c>
      <c r="F1021" s="206"/>
      <c r="G1021" s="209" t="s">
        <v>11</v>
      </c>
      <c r="H1021" s="220" t="n">
        <v>0.37</v>
      </c>
      <c r="I1021" s="211" t="n">
        <v>20.37</v>
      </c>
      <c r="J1021" s="211" t="n">
        <f aca="false">TRUNC(H1021*I1021,2)</f>
        <v>7.53</v>
      </c>
    </row>
    <row r="1022" customFormat="false" ht="26.25" hidden="false" customHeight="true" outlineLevel="0" collapsed="false">
      <c r="A1022" s="206" t="s">
        <v>533</v>
      </c>
      <c r="B1022" s="207" t="n">
        <v>88267</v>
      </c>
      <c r="C1022" s="206" t="s">
        <v>96</v>
      </c>
      <c r="D1022" s="208" t="s">
        <v>665</v>
      </c>
      <c r="E1022" s="206" t="s">
        <v>532</v>
      </c>
      <c r="F1022" s="206"/>
      <c r="G1022" s="209" t="s">
        <v>11</v>
      </c>
      <c r="H1022" s="220" t="n">
        <v>0.37</v>
      </c>
      <c r="I1022" s="211" t="n">
        <v>24.89</v>
      </c>
      <c r="J1022" s="211" t="n">
        <f aca="false">TRUNC(H1022*I1022,2)</f>
        <v>9.2</v>
      </c>
    </row>
    <row r="1023" customFormat="false" ht="13.5" hidden="false" customHeight="false" outlineLevel="0" collapsed="false">
      <c r="A1023" s="218"/>
      <c r="B1023" s="218"/>
      <c r="C1023" s="218"/>
      <c r="D1023" s="219"/>
      <c r="E1023" s="218"/>
      <c r="F1023" s="218"/>
      <c r="G1023" s="218"/>
      <c r="H1023" s="218"/>
      <c r="I1023" s="218"/>
      <c r="J1023" s="218"/>
    </row>
    <row r="1024" customFormat="false" ht="15" hidden="false" customHeight="true" outlineLevel="0" collapsed="false">
      <c r="A1024" s="196"/>
      <c r="B1024" s="197" t="s">
        <v>521</v>
      </c>
      <c r="C1024" s="196" t="s">
        <v>522</v>
      </c>
      <c r="D1024" s="198" t="s">
        <v>523</v>
      </c>
      <c r="E1024" s="196" t="s">
        <v>524</v>
      </c>
      <c r="F1024" s="196"/>
      <c r="G1024" s="199" t="s">
        <v>525</v>
      </c>
      <c r="H1024" s="197" t="s">
        <v>526</v>
      </c>
      <c r="I1024" s="197" t="s">
        <v>527</v>
      </c>
      <c r="J1024" s="197" t="s">
        <v>528</v>
      </c>
    </row>
    <row r="1025" customFormat="false" ht="51" hidden="false" customHeight="false" outlineLevel="0" collapsed="false">
      <c r="A1025" s="200" t="s">
        <v>529</v>
      </c>
      <c r="B1025" s="201" t="n">
        <v>89778</v>
      </c>
      <c r="C1025" s="200" t="s">
        <v>96</v>
      </c>
      <c r="D1025" s="202" t="s">
        <v>756</v>
      </c>
      <c r="E1025" s="200"/>
      <c r="F1025" s="200"/>
      <c r="G1025" s="203" t="s">
        <v>602</v>
      </c>
      <c r="H1025" s="204" t="n">
        <v>1</v>
      </c>
      <c r="I1025" s="205"/>
      <c r="J1025" s="205" t="n">
        <f aca="false">SUM(J1026:J1027)</f>
        <v>5.8</v>
      </c>
    </row>
    <row r="1026" customFormat="false" ht="25.5" hidden="false" customHeight="true" outlineLevel="0" collapsed="false">
      <c r="A1026" s="206" t="s">
        <v>533</v>
      </c>
      <c r="B1026" s="207" t="n">
        <v>88248</v>
      </c>
      <c r="C1026" s="206" t="s">
        <v>96</v>
      </c>
      <c r="D1026" s="208" t="s">
        <v>666</v>
      </c>
      <c r="E1026" s="206" t="s">
        <v>532</v>
      </c>
      <c r="F1026" s="206"/>
      <c r="G1026" s="209" t="s">
        <v>11</v>
      </c>
      <c r="H1026" s="220" t="n">
        <v>0.1284</v>
      </c>
      <c r="I1026" s="211" t="n">
        <v>20.37</v>
      </c>
      <c r="J1026" s="211" t="n">
        <f aca="false">TRUNC(H1026*I1026,2)</f>
        <v>2.61</v>
      </c>
    </row>
    <row r="1027" customFormat="false" ht="26.25" hidden="false" customHeight="true" outlineLevel="0" collapsed="false">
      <c r="A1027" s="206" t="s">
        <v>533</v>
      </c>
      <c r="B1027" s="207" t="n">
        <v>88267</v>
      </c>
      <c r="C1027" s="206" t="s">
        <v>96</v>
      </c>
      <c r="D1027" s="208" t="s">
        <v>665</v>
      </c>
      <c r="E1027" s="206" t="s">
        <v>532</v>
      </c>
      <c r="F1027" s="206"/>
      <c r="G1027" s="209" t="s">
        <v>11</v>
      </c>
      <c r="H1027" s="220" t="n">
        <v>0.1284</v>
      </c>
      <c r="I1027" s="211" t="n">
        <v>24.89</v>
      </c>
      <c r="J1027" s="211" t="n">
        <f aca="false">TRUNC(H1027*I1027,2)</f>
        <v>3.19</v>
      </c>
    </row>
    <row r="1028" customFormat="false" ht="13.5" hidden="false" customHeight="false" outlineLevel="0" collapsed="false">
      <c r="A1028" s="218"/>
      <c r="B1028" s="218"/>
      <c r="C1028" s="218"/>
      <c r="D1028" s="219"/>
      <c r="E1028" s="218"/>
      <c r="F1028" s="218"/>
      <c r="G1028" s="218"/>
      <c r="H1028" s="218"/>
      <c r="I1028" s="218"/>
      <c r="J1028" s="218"/>
    </row>
    <row r="1029" customFormat="false" ht="15" hidden="false" customHeight="true" outlineLevel="0" collapsed="false">
      <c r="A1029" s="196"/>
      <c r="B1029" s="197" t="s">
        <v>521</v>
      </c>
      <c r="C1029" s="196" t="s">
        <v>522</v>
      </c>
      <c r="D1029" s="198" t="s">
        <v>523</v>
      </c>
      <c r="E1029" s="196" t="s">
        <v>524</v>
      </c>
      <c r="F1029" s="196"/>
      <c r="G1029" s="199" t="s">
        <v>525</v>
      </c>
      <c r="H1029" s="197" t="s">
        <v>526</v>
      </c>
      <c r="I1029" s="197" t="s">
        <v>527</v>
      </c>
      <c r="J1029" s="197" t="s">
        <v>528</v>
      </c>
    </row>
    <row r="1030" customFormat="false" ht="51" hidden="false" customHeight="false" outlineLevel="0" collapsed="false">
      <c r="A1030" s="200" t="s">
        <v>529</v>
      </c>
      <c r="B1030" s="201" t="n">
        <v>89774</v>
      </c>
      <c r="C1030" s="200" t="s">
        <v>96</v>
      </c>
      <c r="D1030" s="202" t="s">
        <v>757</v>
      </c>
      <c r="E1030" s="200"/>
      <c r="F1030" s="200"/>
      <c r="G1030" s="203" t="s">
        <v>602</v>
      </c>
      <c r="H1030" s="204" t="n">
        <v>1</v>
      </c>
      <c r="I1030" s="205"/>
      <c r="J1030" s="205" t="n">
        <f aca="false">SUM(J1031:J1032)</f>
        <v>4.98</v>
      </c>
    </row>
    <row r="1031" customFormat="false" ht="25.5" hidden="false" customHeight="true" outlineLevel="0" collapsed="false">
      <c r="A1031" s="206" t="s">
        <v>533</v>
      </c>
      <c r="B1031" s="207" t="n">
        <v>88248</v>
      </c>
      <c r="C1031" s="206" t="s">
        <v>96</v>
      </c>
      <c r="D1031" s="208" t="s">
        <v>666</v>
      </c>
      <c r="E1031" s="206" t="s">
        <v>532</v>
      </c>
      <c r="F1031" s="206"/>
      <c r="G1031" s="209" t="s">
        <v>11</v>
      </c>
      <c r="H1031" s="220" t="n">
        <v>0.1102</v>
      </c>
      <c r="I1031" s="211" t="n">
        <v>20.37</v>
      </c>
      <c r="J1031" s="211" t="n">
        <f aca="false">TRUNC(H1031*I1031,2)</f>
        <v>2.24</v>
      </c>
    </row>
    <row r="1032" customFormat="false" ht="26.25" hidden="false" customHeight="true" outlineLevel="0" collapsed="false">
      <c r="A1032" s="206" t="s">
        <v>533</v>
      </c>
      <c r="B1032" s="207" t="n">
        <v>88267</v>
      </c>
      <c r="C1032" s="206" t="s">
        <v>96</v>
      </c>
      <c r="D1032" s="208" t="s">
        <v>665</v>
      </c>
      <c r="E1032" s="206" t="s">
        <v>532</v>
      </c>
      <c r="F1032" s="206"/>
      <c r="G1032" s="209" t="s">
        <v>11</v>
      </c>
      <c r="H1032" s="220" t="n">
        <v>0.1102</v>
      </c>
      <c r="I1032" s="211" t="n">
        <v>24.89</v>
      </c>
      <c r="J1032" s="211" t="n">
        <f aca="false">TRUNC(H1032*I1032,2)</f>
        <v>2.74</v>
      </c>
    </row>
    <row r="1033" customFormat="false" ht="13.5" hidden="false" customHeight="false" outlineLevel="0" collapsed="false">
      <c r="A1033" s="218"/>
      <c r="B1033" s="218"/>
      <c r="C1033" s="218"/>
      <c r="D1033" s="219"/>
      <c r="E1033" s="218"/>
      <c r="F1033" s="218"/>
      <c r="G1033" s="218"/>
      <c r="H1033" s="218"/>
      <c r="I1033" s="218"/>
      <c r="J1033" s="218"/>
    </row>
    <row r="1034" customFormat="false" ht="15" hidden="false" customHeight="true" outlineLevel="0" collapsed="false">
      <c r="A1034" s="196"/>
      <c r="B1034" s="197" t="s">
        <v>521</v>
      </c>
      <c r="C1034" s="196" t="s">
        <v>522</v>
      </c>
      <c r="D1034" s="198" t="s">
        <v>523</v>
      </c>
      <c r="E1034" s="196" t="s">
        <v>524</v>
      </c>
      <c r="F1034" s="196"/>
      <c r="G1034" s="199" t="s">
        <v>525</v>
      </c>
      <c r="H1034" s="197" t="s">
        <v>526</v>
      </c>
      <c r="I1034" s="197" t="s">
        <v>527</v>
      </c>
      <c r="J1034" s="197" t="s">
        <v>528</v>
      </c>
    </row>
    <row r="1035" customFormat="false" ht="51" hidden="false" customHeight="false" outlineLevel="0" collapsed="false">
      <c r="A1035" s="200" t="s">
        <v>529</v>
      </c>
      <c r="B1035" s="201" t="n">
        <v>89753</v>
      </c>
      <c r="C1035" s="200" t="s">
        <v>96</v>
      </c>
      <c r="D1035" s="202" t="s">
        <v>758</v>
      </c>
      <c r="E1035" s="200"/>
      <c r="F1035" s="200"/>
      <c r="G1035" s="203" t="s">
        <v>602</v>
      </c>
      <c r="H1035" s="204" t="n">
        <v>1</v>
      </c>
      <c r="I1035" s="205"/>
      <c r="J1035" s="205" t="n">
        <f aca="false">SUM(J1036:J1037)</f>
        <v>4.15</v>
      </c>
    </row>
    <row r="1036" customFormat="false" ht="25.5" hidden="false" customHeight="true" outlineLevel="0" collapsed="false">
      <c r="A1036" s="206" t="s">
        <v>533</v>
      </c>
      <c r="B1036" s="207" t="n">
        <v>88248</v>
      </c>
      <c r="C1036" s="206" t="s">
        <v>96</v>
      </c>
      <c r="D1036" s="208" t="s">
        <v>666</v>
      </c>
      <c r="E1036" s="206" t="s">
        <v>532</v>
      </c>
      <c r="F1036" s="206"/>
      <c r="G1036" s="209" t="s">
        <v>11</v>
      </c>
      <c r="H1036" s="220" t="n">
        <v>0.0919</v>
      </c>
      <c r="I1036" s="211" t="n">
        <v>20.37</v>
      </c>
      <c r="J1036" s="211" t="n">
        <f aca="false">TRUNC(H1036*I1036,2)</f>
        <v>1.87</v>
      </c>
    </row>
    <row r="1037" customFormat="false" ht="26.25" hidden="false" customHeight="true" outlineLevel="0" collapsed="false">
      <c r="A1037" s="206" t="s">
        <v>533</v>
      </c>
      <c r="B1037" s="207" t="n">
        <v>88267</v>
      </c>
      <c r="C1037" s="206" t="s">
        <v>96</v>
      </c>
      <c r="D1037" s="208" t="s">
        <v>665</v>
      </c>
      <c r="E1037" s="206" t="s">
        <v>532</v>
      </c>
      <c r="F1037" s="206"/>
      <c r="G1037" s="209" t="s">
        <v>11</v>
      </c>
      <c r="H1037" s="220" t="n">
        <v>0.0919</v>
      </c>
      <c r="I1037" s="211" t="n">
        <v>24.89</v>
      </c>
      <c r="J1037" s="211" t="n">
        <f aca="false">TRUNC(H1037*I1037,2)</f>
        <v>2.28</v>
      </c>
    </row>
    <row r="1038" customFormat="false" ht="13.5" hidden="false" customHeight="false" outlineLevel="0" collapsed="false">
      <c r="A1038" s="218"/>
      <c r="B1038" s="218"/>
      <c r="C1038" s="218"/>
      <c r="D1038" s="219"/>
      <c r="E1038" s="218"/>
      <c r="F1038" s="218"/>
      <c r="G1038" s="218"/>
      <c r="H1038" s="218"/>
      <c r="I1038" s="218"/>
      <c r="J1038" s="218"/>
    </row>
    <row r="1039" customFormat="false" ht="15" hidden="false" customHeight="true" outlineLevel="0" collapsed="false">
      <c r="A1039" s="196"/>
      <c r="B1039" s="197" t="s">
        <v>521</v>
      </c>
      <c r="C1039" s="196" t="s">
        <v>522</v>
      </c>
      <c r="D1039" s="198" t="s">
        <v>523</v>
      </c>
      <c r="E1039" s="196" t="s">
        <v>524</v>
      </c>
      <c r="F1039" s="196"/>
      <c r="G1039" s="199" t="s">
        <v>525</v>
      </c>
      <c r="H1039" s="197" t="s">
        <v>526</v>
      </c>
      <c r="I1039" s="197" t="s">
        <v>527</v>
      </c>
      <c r="J1039" s="197" t="s">
        <v>528</v>
      </c>
    </row>
    <row r="1040" customFormat="false" ht="51" hidden="false" customHeight="false" outlineLevel="0" collapsed="false">
      <c r="A1040" s="200" t="s">
        <v>529</v>
      </c>
      <c r="B1040" s="201" t="n">
        <v>89752</v>
      </c>
      <c r="C1040" s="200" t="s">
        <v>96</v>
      </c>
      <c r="D1040" s="202" t="s">
        <v>759</v>
      </c>
      <c r="E1040" s="200"/>
      <c r="F1040" s="200"/>
      <c r="G1040" s="203" t="s">
        <v>602</v>
      </c>
      <c r="H1040" s="204" t="n">
        <v>1</v>
      </c>
      <c r="I1040" s="205"/>
      <c r="J1040" s="205" t="n">
        <f aca="false">SUM(J1041:J1042)</f>
        <v>3.82</v>
      </c>
    </row>
    <row r="1041" customFormat="false" ht="25.5" hidden="false" customHeight="true" outlineLevel="0" collapsed="false">
      <c r="A1041" s="206" t="s">
        <v>533</v>
      </c>
      <c r="B1041" s="207" t="n">
        <v>88248</v>
      </c>
      <c r="C1041" s="206" t="s">
        <v>96</v>
      </c>
      <c r="D1041" s="208" t="s">
        <v>666</v>
      </c>
      <c r="E1041" s="206" t="s">
        <v>532</v>
      </c>
      <c r="F1041" s="206"/>
      <c r="G1041" s="209" t="s">
        <v>11</v>
      </c>
      <c r="H1041" s="220" t="n">
        <v>0.0846</v>
      </c>
      <c r="I1041" s="211" t="n">
        <v>20.37</v>
      </c>
      <c r="J1041" s="211" t="n">
        <f aca="false">TRUNC(H1041*I1041,2)</f>
        <v>1.72</v>
      </c>
    </row>
    <row r="1042" customFormat="false" ht="26.25" hidden="false" customHeight="true" outlineLevel="0" collapsed="false">
      <c r="A1042" s="206" t="s">
        <v>533</v>
      </c>
      <c r="B1042" s="207" t="n">
        <v>88267</v>
      </c>
      <c r="C1042" s="206" t="s">
        <v>96</v>
      </c>
      <c r="D1042" s="208" t="s">
        <v>665</v>
      </c>
      <c r="E1042" s="206" t="s">
        <v>532</v>
      </c>
      <c r="F1042" s="206"/>
      <c r="G1042" s="209" t="s">
        <v>11</v>
      </c>
      <c r="H1042" s="220" t="n">
        <v>0.0846</v>
      </c>
      <c r="I1042" s="211" t="n">
        <v>24.89</v>
      </c>
      <c r="J1042" s="211" t="n">
        <f aca="false">TRUNC(H1042*I1042,2)</f>
        <v>2.1</v>
      </c>
    </row>
    <row r="1043" customFormat="false" ht="13.5" hidden="false" customHeight="false" outlineLevel="0" collapsed="false">
      <c r="A1043" s="218"/>
      <c r="B1043" s="218"/>
      <c r="C1043" s="218"/>
      <c r="D1043" s="219"/>
      <c r="E1043" s="218"/>
      <c r="F1043" s="218"/>
      <c r="G1043" s="218"/>
      <c r="H1043" s="218"/>
      <c r="I1043" s="218"/>
      <c r="J1043" s="218"/>
    </row>
    <row r="1044" customFormat="false" ht="15" hidden="false" customHeight="true" outlineLevel="0" collapsed="false">
      <c r="A1044" s="196"/>
      <c r="B1044" s="197" t="s">
        <v>521</v>
      </c>
      <c r="C1044" s="196" t="s">
        <v>522</v>
      </c>
      <c r="D1044" s="198" t="s">
        <v>523</v>
      </c>
      <c r="E1044" s="196" t="s">
        <v>524</v>
      </c>
      <c r="F1044" s="196"/>
      <c r="G1044" s="199" t="s">
        <v>525</v>
      </c>
      <c r="H1044" s="197" t="s">
        <v>526</v>
      </c>
      <c r="I1044" s="197" t="s">
        <v>527</v>
      </c>
      <c r="J1044" s="197" t="s">
        <v>528</v>
      </c>
    </row>
    <row r="1045" customFormat="false" ht="51" hidden="false" customHeight="false" outlineLevel="0" collapsed="false">
      <c r="A1045" s="200" t="s">
        <v>529</v>
      </c>
      <c r="B1045" s="201" t="n">
        <v>89714</v>
      </c>
      <c r="C1045" s="200" t="s">
        <v>96</v>
      </c>
      <c r="D1045" s="202" t="s">
        <v>760</v>
      </c>
      <c r="E1045" s="200"/>
      <c r="F1045" s="200"/>
      <c r="G1045" s="203" t="s">
        <v>114</v>
      </c>
      <c r="H1045" s="204" t="n">
        <v>1</v>
      </c>
      <c r="I1045" s="205"/>
      <c r="J1045" s="205" t="n">
        <f aca="false">SUM(J1046:J1047)</f>
        <v>20.09</v>
      </c>
    </row>
    <row r="1046" customFormat="false" ht="25.5" hidden="false" customHeight="true" outlineLevel="0" collapsed="false">
      <c r="A1046" s="206" t="s">
        <v>533</v>
      </c>
      <c r="B1046" s="207" t="n">
        <v>88248</v>
      </c>
      <c r="C1046" s="206" t="s">
        <v>96</v>
      </c>
      <c r="D1046" s="208" t="s">
        <v>666</v>
      </c>
      <c r="E1046" s="206" t="s">
        <v>532</v>
      </c>
      <c r="F1046" s="206"/>
      <c r="G1046" s="209" t="s">
        <v>11</v>
      </c>
      <c r="H1046" s="220" t="n">
        <v>0.444</v>
      </c>
      <c r="I1046" s="211" t="n">
        <v>20.37</v>
      </c>
      <c r="J1046" s="211" t="n">
        <f aca="false">TRUNC(H1046*I1046,2)</f>
        <v>9.04</v>
      </c>
    </row>
    <row r="1047" customFormat="false" ht="26.25" hidden="false" customHeight="true" outlineLevel="0" collapsed="false">
      <c r="A1047" s="206" t="s">
        <v>533</v>
      </c>
      <c r="B1047" s="207" t="n">
        <v>88267</v>
      </c>
      <c r="C1047" s="206" t="s">
        <v>96</v>
      </c>
      <c r="D1047" s="208" t="s">
        <v>665</v>
      </c>
      <c r="E1047" s="206" t="s">
        <v>532</v>
      </c>
      <c r="F1047" s="206"/>
      <c r="G1047" s="209" t="s">
        <v>11</v>
      </c>
      <c r="H1047" s="220" t="n">
        <v>0.444</v>
      </c>
      <c r="I1047" s="211" t="n">
        <v>24.89</v>
      </c>
      <c r="J1047" s="211" t="n">
        <f aca="false">TRUNC(H1047*I1047,2)</f>
        <v>11.05</v>
      </c>
    </row>
    <row r="1048" customFormat="false" ht="13.5" hidden="false" customHeight="false" outlineLevel="0" collapsed="false">
      <c r="A1048" s="218"/>
      <c r="B1048" s="218"/>
      <c r="C1048" s="218"/>
      <c r="D1048" s="219"/>
      <c r="E1048" s="218"/>
      <c r="F1048" s="218"/>
      <c r="G1048" s="218"/>
      <c r="H1048" s="218"/>
      <c r="I1048" s="218"/>
      <c r="J1048" s="218"/>
    </row>
    <row r="1049" customFormat="false" ht="15" hidden="false" customHeight="true" outlineLevel="0" collapsed="false">
      <c r="A1049" s="196"/>
      <c r="B1049" s="197" t="s">
        <v>521</v>
      </c>
      <c r="C1049" s="196" t="s">
        <v>522</v>
      </c>
      <c r="D1049" s="198" t="s">
        <v>523</v>
      </c>
      <c r="E1049" s="196" t="s">
        <v>524</v>
      </c>
      <c r="F1049" s="196"/>
      <c r="G1049" s="199" t="s">
        <v>525</v>
      </c>
      <c r="H1049" s="197" t="s">
        <v>526</v>
      </c>
      <c r="I1049" s="197" t="s">
        <v>527</v>
      </c>
      <c r="J1049" s="197" t="s">
        <v>528</v>
      </c>
    </row>
    <row r="1050" customFormat="false" ht="51" hidden="false" customHeight="false" outlineLevel="0" collapsed="false">
      <c r="A1050" s="200" t="s">
        <v>529</v>
      </c>
      <c r="B1050" s="201" t="n">
        <v>89713</v>
      </c>
      <c r="C1050" s="200" t="s">
        <v>96</v>
      </c>
      <c r="D1050" s="202" t="s">
        <v>761</v>
      </c>
      <c r="E1050" s="200"/>
      <c r="F1050" s="200"/>
      <c r="G1050" s="203" t="s">
        <v>114</v>
      </c>
      <c r="H1050" s="204" t="n">
        <v>1</v>
      </c>
      <c r="I1050" s="205"/>
      <c r="J1050" s="205" t="n">
        <f aca="false">SUM(J1051:J1052)</f>
        <v>17.25</v>
      </c>
    </row>
    <row r="1051" customFormat="false" ht="25.5" hidden="false" customHeight="true" outlineLevel="0" collapsed="false">
      <c r="A1051" s="206" t="s">
        <v>533</v>
      </c>
      <c r="B1051" s="207" t="n">
        <v>88248</v>
      </c>
      <c r="C1051" s="206" t="s">
        <v>96</v>
      </c>
      <c r="D1051" s="208" t="s">
        <v>666</v>
      </c>
      <c r="E1051" s="206" t="s">
        <v>532</v>
      </c>
      <c r="F1051" s="206"/>
      <c r="G1051" s="209" t="s">
        <v>11</v>
      </c>
      <c r="H1051" s="220" t="n">
        <v>0.3813</v>
      </c>
      <c r="I1051" s="211" t="n">
        <v>20.37</v>
      </c>
      <c r="J1051" s="211" t="n">
        <f aca="false">TRUNC(H1051*I1051,2)</f>
        <v>7.76</v>
      </c>
    </row>
    <row r="1052" customFormat="false" ht="26.25" hidden="false" customHeight="true" outlineLevel="0" collapsed="false">
      <c r="A1052" s="206" t="s">
        <v>533</v>
      </c>
      <c r="B1052" s="207" t="n">
        <v>88267</v>
      </c>
      <c r="C1052" s="206" t="s">
        <v>96</v>
      </c>
      <c r="D1052" s="208" t="s">
        <v>665</v>
      </c>
      <c r="E1052" s="206" t="s">
        <v>532</v>
      </c>
      <c r="F1052" s="206"/>
      <c r="G1052" s="209" t="s">
        <v>11</v>
      </c>
      <c r="H1052" s="220" t="n">
        <v>0.3813</v>
      </c>
      <c r="I1052" s="211" t="n">
        <v>24.89</v>
      </c>
      <c r="J1052" s="211" t="n">
        <f aca="false">TRUNC(H1052*I1052,2)</f>
        <v>9.49</v>
      </c>
    </row>
    <row r="1053" customFormat="false" ht="13.5" hidden="false" customHeight="false" outlineLevel="0" collapsed="false">
      <c r="A1053" s="218"/>
      <c r="B1053" s="218"/>
      <c r="C1053" s="218"/>
      <c r="D1053" s="219"/>
      <c r="E1053" s="218"/>
      <c r="F1053" s="218"/>
      <c r="G1053" s="218"/>
      <c r="H1053" s="218"/>
      <c r="I1053" s="218"/>
      <c r="J1053" s="218"/>
    </row>
    <row r="1054" customFormat="false" ht="15" hidden="false" customHeight="true" outlineLevel="0" collapsed="false">
      <c r="A1054" s="196"/>
      <c r="B1054" s="197" t="s">
        <v>521</v>
      </c>
      <c r="C1054" s="196" t="s">
        <v>522</v>
      </c>
      <c r="D1054" s="198" t="s">
        <v>523</v>
      </c>
      <c r="E1054" s="196" t="s">
        <v>524</v>
      </c>
      <c r="F1054" s="196"/>
      <c r="G1054" s="199" t="s">
        <v>525</v>
      </c>
      <c r="H1054" s="197" t="s">
        <v>526</v>
      </c>
      <c r="I1054" s="197" t="s">
        <v>527</v>
      </c>
      <c r="J1054" s="197" t="s">
        <v>528</v>
      </c>
    </row>
    <row r="1055" customFormat="false" ht="51" hidden="false" customHeight="false" outlineLevel="0" collapsed="false">
      <c r="A1055" s="200" t="s">
        <v>529</v>
      </c>
      <c r="B1055" s="201" t="n">
        <v>89711</v>
      </c>
      <c r="C1055" s="200" t="s">
        <v>96</v>
      </c>
      <c r="D1055" s="202" t="s">
        <v>762</v>
      </c>
      <c r="E1055" s="200"/>
      <c r="F1055" s="200"/>
      <c r="G1055" s="203" t="s">
        <v>114</v>
      </c>
      <c r="H1055" s="204" t="n">
        <v>1</v>
      </c>
      <c r="I1055" s="205"/>
      <c r="J1055" s="205" t="n">
        <f aca="false">SUM(J1056:J1057)</f>
        <v>13.25</v>
      </c>
    </row>
    <row r="1056" customFormat="false" ht="25.5" hidden="false" customHeight="true" outlineLevel="0" collapsed="false">
      <c r="A1056" s="206" t="s">
        <v>533</v>
      </c>
      <c r="B1056" s="207" t="n">
        <v>88248</v>
      </c>
      <c r="C1056" s="206" t="s">
        <v>96</v>
      </c>
      <c r="D1056" s="208" t="s">
        <v>666</v>
      </c>
      <c r="E1056" s="206" t="s">
        <v>532</v>
      </c>
      <c r="F1056" s="206"/>
      <c r="G1056" s="209" t="s">
        <v>11</v>
      </c>
      <c r="H1056" s="220" t="n">
        <v>0.293</v>
      </c>
      <c r="I1056" s="211" t="n">
        <v>20.37</v>
      </c>
      <c r="J1056" s="211" t="n">
        <f aca="false">TRUNC(H1056*I1056,2)</f>
        <v>5.96</v>
      </c>
    </row>
    <row r="1057" customFormat="false" ht="26.25" hidden="false" customHeight="true" outlineLevel="0" collapsed="false">
      <c r="A1057" s="206" t="s">
        <v>533</v>
      </c>
      <c r="B1057" s="207" t="n">
        <v>88267</v>
      </c>
      <c r="C1057" s="206" t="s">
        <v>96</v>
      </c>
      <c r="D1057" s="208" t="s">
        <v>665</v>
      </c>
      <c r="E1057" s="206" t="s">
        <v>532</v>
      </c>
      <c r="F1057" s="206"/>
      <c r="G1057" s="209" t="s">
        <v>11</v>
      </c>
      <c r="H1057" s="220" t="n">
        <v>0.293</v>
      </c>
      <c r="I1057" s="211" t="n">
        <v>24.89</v>
      </c>
      <c r="J1057" s="211" t="n">
        <f aca="false">TRUNC(H1057*I1057,2)</f>
        <v>7.29</v>
      </c>
    </row>
    <row r="1058" customFormat="false" ht="13.5" hidden="false" customHeight="false" outlineLevel="0" collapsed="false">
      <c r="A1058" s="218"/>
      <c r="B1058" s="218"/>
      <c r="C1058" s="218"/>
      <c r="D1058" s="219"/>
      <c r="E1058" s="218"/>
      <c r="F1058" s="218"/>
      <c r="G1058" s="218"/>
      <c r="H1058" s="218"/>
      <c r="I1058" s="218"/>
      <c r="J1058" s="218"/>
    </row>
    <row r="1059" customFormat="false" ht="15" hidden="false" customHeight="true" outlineLevel="0" collapsed="false">
      <c r="A1059" s="196"/>
      <c r="B1059" s="197" t="s">
        <v>521</v>
      </c>
      <c r="C1059" s="196" t="s">
        <v>522</v>
      </c>
      <c r="D1059" s="198" t="s">
        <v>523</v>
      </c>
      <c r="E1059" s="196" t="s">
        <v>524</v>
      </c>
      <c r="F1059" s="196"/>
      <c r="G1059" s="199" t="s">
        <v>525</v>
      </c>
      <c r="H1059" s="197" t="s">
        <v>526</v>
      </c>
      <c r="I1059" s="197" t="s">
        <v>527</v>
      </c>
      <c r="J1059" s="197" t="s">
        <v>528</v>
      </c>
    </row>
    <row r="1060" customFormat="false" ht="51" hidden="false" customHeight="false" outlineLevel="0" collapsed="false">
      <c r="A1060" s="200" t="s">
        <v>529</v>
      </c>
      <c r="B1060" s="201" t="n">
        <v>89712</v>
      </c>
      <c r="C1060" s="200" t="s">
        <v>96</v>
      </c>
      <c r="D1060" s="202" t="s">
        <v>763</v>
      </c>
      <c r="E1060" s="200"/>
      <c r="F1060" s="200"/>
      <c r="G1060" s="203" t="s">
        <v>114</v>
      </c>
      <c r="H1060" s="204" t="n">
        <v>1</v>
      </c>
      <c r="I1060" s="205"/>
      <c r="J1060" s="205" t="n">
        <f aca="false">SUM(J1061:J1062)</f>
        <v>14.39</v>
      </c>
    </row>
    <row r="1061" customFormat="false" ht="25.5" hidden="false" customHeight="true" outlineLevel="0" collapsed="false">
      <c r="A1061" s="206" t="s">
        <v>533</v>
      </c>
      <c r="B1061" s="207" t="n">
        <v>88248</v>
      </c>
      <c r="C1061" s="206" t="s">
        <v>96</v>
      </c>
      <c r="D1061" s="208" t="s">
        <v>666</v>
      </c>
      <c r="E1061" s="206" t="s">
        <v>532</v>
      </c>
      <c r="F1061" s="206"/>
      <c r="G1061" s="209" t="s">
        <v>11</v>
      </c>
      <c r="H1061" s="220" t="n">
        <v>0.3182</v>
      </c>
      <c r="I1061" s="211" t="n">
        <v>20.37</v>
      </c>
      <c r="J1061" s="211" t="n">
        <f aca="false">TRUNC(H1061*I1061,2)</f>
        <v>6.48</v>
      </c>
    </row>
    <row r="1062" customFormat="false" ht="26.25" hidden="false" customHeight="true" outlineLevel="0" collapsed="false">
      <c r="A1062" s="206" t="s">
        <v>533</v>
      </c>
      <c r="B1062" s="207" t="n">
        <v>88267</v>
      </c>
      <c r="C1062" s="206" t="s">
        <v>96</v>
      </c>
      <c r="D1062" s="208" t="s">
        <v>665</v>
      </c>
      <c r="E1062" s="206" t="s">
        <v>532</v>
      </c>
      <c r="F1062" s="206"/>
      <c r="G1062" s="209" t="s">
        <v>11</v>
      </c>
      <c r="H1062" s="220" t="n">
        <v>0.3182</v>
      </c>
      <c r="I1062" s="211" t="n">
        <v>24.89</v>
      </c>
      <c r="J1062" s="211" t="n">
        <f aca="false">TRUNC(H1062*I1062,2)</f>
        <v>7.91</v>
      </c>
    </row>
    <row r="1063" customFormat="false" ht="13.5" hidden="false" customHeight="false" outlineLevel="0" collapsed="false">
      <c r="A1063" s="218"/>
      <c r="B1063" s="218"/>
      <c r="C1063" s="218"/>
      <c r="D1063" s="219"/>
      <c r="E1063" s="218"/>
      <c r="F1063" s="218"/>
      <c r="G1063" s="218"/>
      <c r="H1063" s="218"/>
      <c r="I1063" s="218"/>
      <c r="J1063" s="218"/>
    </row>
    <row r="1064" customFormat="false" ht="15" hidden="false" customHeight="true" outlineLevel="0" collapsed="false">
      <c r="A1064" s="196"/>
      <c r="B1064" s="197" t="s">
        <v>521</v>
      </c>
      <c r="C1064" s="196" t="s">
        <v>522</v>
      </c>
      <c r="D1064" s="198" t="s">
        <v>523</v>
      </c>
      <c r="E1064" s="196" t="s">
        <v>524</v>
      </c>
      <c r="F1064" s="196"/>
      <c r="G1064" s="199" t="s">
        <v>525</v>
      </c>
      <c r="H1064" s="197" t="s">
        <v>526</v>
      </c>
      <c r="I1064" s="197" t="s">
        <v>527</v>
      </c>
      <c r="J1064" s="197" t="s">
        <v>528</v>
      </c>
    </row>
    <row r="1065" customFormat="false" ht="51" hidden="false" customHeight="false" outlineLevel="0" collapsed="false">
      <c r="A1065" s="200" t="s">
        <v>529</v>
      </c>
      <c r="B1065" s="201" t="n">
        <v>89784</v>
      </c>
      <c r="C1065" s="200" t="s">
        <v>96</v>
      </c>
      <c r="D1065" s="202" t="s">
        <v>764</v>
      </c>
      <c r="E1065" s="200"/>
      <c r="F1065" s="200"/>
      <c r="G1065" s="203" t="s">
        <v>602</v>
      </c>
      <c r="H1065" s="204" t="n">
        <v>1</v>
      </c>
      <c r="I1065" s="205"/>
      <c r="J1065" s="205" t="n">
        <f aca="false">SUM(J1066:J1067)</f>
        <v>8.31</v>
      </c>
    </row>
    <row r="1066" customFormat="false" ht="25.5" hidden="false" customHeight="true" outlineLevel="0" collapsed="false">
      <c r="A1066" s="206" t="s">
        <v>533</v>
      </c>
      <c r="B1066" s="207" t="n">
        <v>88248</v>
      </c>
      <c r="C1066" s="206" t="s">
        <v>96</v>
      </c>
      <c r="D1066" s="208" t="s">
        <v>666</v>
      </c>
      <c r="E1066" s="206" t="s">
        <v>532</v>
      </c>
      <c r="F1066" s="206"/>
      <c r="G1066" s="209" t="s">
        <v>11</v>
      </c>
      <c r="H1066" s="220" t="n">
        <v>0.1839</v>
      </c>
      <c r="I1066" s="211" t="n">
        <v>20.37</v>
      </c>
      <c r="J1066" s="211" t="n">
        <f aca="false">TRUNC(H1066*I1066,2)</f>
        <v>3.74</v>
      </c>
    </row>
    <row r="1067" customFormat="false" ht="26.25" hidden="false" customHeight="true" outlineLevel="0" collapsed="false">
      <c r="A1067" s="206" t="s">
        <v>533</v>
      </c>
      <c r="B1067" s="207" t="n">
        <v>88267</v>
      </c>
      <c r="C1067" s="206" t="s">
        <v>96</v>
      </c>
      <c r="D1067" s="208" t="s">
        <v>665</v>
      </c>
      <c r="E1067" s="206" t="s">
        <v>532</v>
      </c>
      <c r="F1067" s="206"/>
      <c r="G1067" s="209" t="s">
        <v>11</v>
      </c>
      <c r="H1067" s="220" t="n">
        <v>0.1839</v>
      </c>
      <c r="I1067" s="211" t="n">
        <v>24.89</v>
      </c>
      <c r="J1067" s="211" t="n">
        <f aca="false">TRUNC(H1067*I1067,2)</f>
        <v>4.57</v>
      </c>
    </row>
    <row r="1068" customFormat="false" ht="13.5" hidden="false" customHeight="false" outlineLevel="0" collapsed="false">
      <c r="A1068" s="218"/>
      <c r="B1068" s="218"/>
      <c r="C1068" s="218"/>
      <c r="D1068" s="219"/>
      <c r="E1068" s="218"/>
      <c r="F1068" s="218"/>
      <c r="G1068" s="218"/>
      <c r="H1068" s="218"/>
      <c r="I1068" s="218"/>
      <c r="J1068" s="218"/>
    </row>
    <row r="1069" customFormat="false" ht="15" hidden="false" customHeight="true" outlineLevel="0" collapsed="false">
      <c r="A1069" s="196"/>
      <c r="B1069" s="197" t="s">
        <v>521</v>
      </c>
      <c r="C1069" s="196" t="s">
        <v>522</v>
      </c>
      <c r="D1069" s="198" t="s">
        <v>523</v>
      </c>
      <c r="E1069" s="196" t="s">
        <v>524</v>
      </c>
      <c r="F1069" s="196"/>
      <c r="G1069" s="199" t="s">
        <v>525</v>
      </c>
      <c r="H1069" s="197" t="s">
        <v>526</v>
      </c>
      <c r="I1069" s="197" t="s">
        <v>527</v>
      </c>
      <c r="J1069" s="197" t="s">
        <v>528</v>
      </c>
    </row>
    <row r="1070" customFormat="false" ht="51" hidden="false" customHeight="false" outlineLevel="0" collapsed="false">
      <c r="A1070" s="200" t="s">
        <v>529</v>
      </c>
      <c r="B1070" s="201" t="n">
        <v>91222</v>
      </c>
      <c r="C1070" s="200" t="s">
        <v>96</v>
      </c>
      <c r="D1070" s="202" t="s">
        <v>765</v>
      </c>
      <c r="E1070" s="200"/>
      <c r="F1070" s="200"/>
      <c r="G1070" s="203" t="s">
        <v>114</v>
      </c>
      <c r="H1070" s="204" t="n">
        <v>1</v>
      </c>
      <c r="I1070" s="205"/>
      <c r="J1070" s="205" t="n">
        <f aca="false">SUM(J1071:J1072)</f>
        <v>3.43</v>
      </c>
    </row>
    <row r="1071" customFormat="false" ht="25.5" hidden="false" customHeight="true" outlineLevel="0" collapsed="false">
      <c r="A1071" s="206" t="s">
        <v>533</v>
      </c>
      <c r="B1071" s="207" t="n">
        <v>88248</v>
      </c>
      <c r="C1071" s="206" t="s">
        <v>96</v>
      </c>
      <c r="D1071" s="208" t="s">
        <v>666</v>
      </c>
      <c r="E1071" s="206" t="s">
        <v>532</v>
      </c>
      <c r="F1071" s="206"/>
      <c r="G1071" s="209" t="s">
        <v>11</v>
      </c>
      <c r="H1071" s="220" t="n">
        <v>0.076</v>
      </c>
      <c r="I1071" s="211" t="n">
        <v>20.37</v>
      </c>
      <c r="J1071" s="211" t="n">
        <f aca="false">TRUNC(H1071*I1071,2)</f>
        <v>1.54</v>
      </c>
    </row>
    <row r="1072" customFormat="false" ht="25.5" hidden="false" customHeight="true" outlineLevel="0" collapsed="false">
      <c r="A1072" s="206" t="s">
        <v>533</v>
      </c>
      <c r="B1072" s="207" t="n">
        <v>88267</v>
      </c>
      <c r="C1072" s="206" t="s">
        <v>96</v>
      </c>
      <c r="D1072" s="208" t="s">
        <v>665</v>
      </c>
      <c r="E1072" s="206" t="s">
        <v>532</v>
      </c>
      <c r="F1072" s="206"/>
      <c r="G1072" s="209" t="s">
        <v>11</v>
      </c>
      <c r="H1072" s="220" t="n">
        <v>0.076</v>
      </c>
      <c r="I1072" s="211" t="n">
        <v>24.89</v>
      </c>
      <c r="J1072" s="211" t="n">
        <f aca="false">TRUNC(H1072*I1072,2)</f>
        <v>1.89</v>
      </c>
    </row>
    <row r="1073" customFormat="false" ht="15" hidden="false" customHeight="true" outlineLevel="0" collapsed="false">
      <c r="A1073" s="196"/>
      <c r="B1073" s="197" t="s">
        <v>521</v>
      </c>
      <c r="C1073" s="196" t="s">
        <v>522</v>
      </c>
      <c r="D1073" s="198" t="s">
        <v>523</v>
      </c>
      <c r="E1073" s="196" t="s">
        <v>524</v>
      </c>
      <c r="F1073" s="196"/>
      <c r="G1073" s="199" t="s">
        <v>525</v>
      </c>
      <c r="H1073" s="197" t="s">
        <v>526</v>
      </c>
      <c r="I1073" s="197" t="s">
        <v>527</v>
      </c>
      <c r="J1073" s="197" t="s">
        <v>528</v>
      </c>
    </row>
    <row r="1074" customFormat="false" ht="51" hidden="false" customHeight="false" outlineLevel="0" collapsed="false">
      <c r="A1074" s="200" t="s">
        <v>529</v>
      </c>
      <c r="B1074" s="201" t="n">
        <v>90467</v>
      </c>
      <c r="C1074" s="200" t="s">
        <v>96</v>
      </c>
      <c r="D1074" s="202" t="s">
        <v>766</v>
      </c>
      <c r="E1074" s="200"/>
      <c r="F1074" s="200"/>
      <c r="G1074" s="203" t="s">
        <v>114</v>
      </c>
      <c r="H1074" s="204" t="n">
        <v>1</v>
      </c>
      <c r="I1074" s="205"/>
      <c r="J1074" s="205" t="n">
        <f aca="false">SUM(J1075:J1077)</f>
        <v>17.84</v>
      </c>
    </row>
    <row r="1075" customFormat="false" ht="25.5" hidden="false" customHeight="true" outlineLevel="0" collapsed="false">
      <c r="A1075" s="206" t="s">
        <v>533</v>
      </c>
      <c r="B1075" s="207" t="n">
        <v>88248</v>
      </c>
      <c r="C1075" s="206" t="s">
        <v>96</v>
      </c>
      <c r="D1075" s="208" t="s">
        <v>666</v>
      </c>
      <c r="E1075" s="206" t="s">
        <v>532</v>
      </c>
      <c r="F1075" s="206"/>
      <c r="G1075" s="209" t="s">
        <v>11</v>
      </c>
      <c r="H1075" s="220" t="n">
        <v>0.086</v>
      </c>
      <c r="I1075" s="211" t="n">
        <v>20.37</v>
      </c>
      <c r="J1075" s="211" t="n">
        <f aca="false">TRUNC(H1075*I1075,2)</f>
        <v>1.75</v>
      </c>
    </row>
    <row r="1076" customFormat="false" ht="25.5" hidden="false" customHeight="true" outlineLevel="0" collapsed="false">
      <c r="A1076" s="206" t="s">
        <v>533</v>
      </c>
      <c r="B1076" s="207" t="n">
        <v>88267</v>
      </c>
      <c r="C1076" s="206" t="s">
        <v>96</v>
      </c>
      <c r="D1076" s="208" t="s">
        <v>665</v>
      </c>
      <c r="E1076" s="206" t="s">
        <v>532</v>
      </c>
      <c r="F1076" s="206"/>
      <c r="G1076" s="209" t="s">
        <v>11</v>
      </c>
      <c r="H1076" s="220" t="n">
        <v>0.613</v>
      </c>
      <c r="I1076" s="211" t="n">
        <v>24.89</v>
      </c>
      <c r="J1076" s="211" t="n">
        <f aca="false">TRUNC(H1076*I1076,2)</f>
        <v>15.25</v>
      </c>
    </row>
    <row r="1077" customFormat="false" ht="25.5" hidden="false" customHeight="true" outlineLevel="0" collapsed="false">
      <c r="A1077" s="206" t="s">
        <v>533</v>
      </c>
      <c r="B1077" s="207" t="n">
        <v>88316</v>
      </c>
      <c r="C1077" s="206" t="s">
        <v>96</v>
      </c>
      <c r="D1077" s="208" t="s">
        <v>544</v>
      </c>
      <c r="E1077" s="206" t="s">
        <v>532</v>
      </c>
      <c r="F1077" s="206"/>
      <c r="G1077" s="209" t="s">
        <v>11</v>
      </c>
      <c r="H1077" s="220" t="n">
        <f aca="false">0.005*8.57</f>
        <v>0.04285</v>
      </c>
      <c r="I1077" s="211" t="n">
        <v>19.72</v>
      </c>
      <c r="J1077" s="211" t="n">
        <f aca="false">TRUNC(H1077*I1077,2)</f>
        <v>0.84</v>
      </c>
    </row>
    <row r="1078" customFormat="false" ht="15" hidden="false" customHeight="true" outlineLevel="0" collapsed="false">
      <c r="A1078" s="196"/>
      <c r="B1078" s="197" t="s">
        <v>521</v>
      </c>
      <c r="C1078" s="196" t="s">
        <v>522</v>
      </c>
      <c r="D1078" s="198" t="s">
        <v>523</v>
      </c>
      <c r="E1078" s="196" t="s">
        <v>524</v>
      </c>
      <c r="F1078" s="196"/>
      <c r="G1078" s="199" t="s">
        <v>525</v>
      </c>
      <c r="H1078" s="197" t="s">
        <v>526</v>
      </c>
      <c r="I1078" s="197" t="s">
        <v>527</v>
      </c>
      <c r="J1078" s="197" t="s">
        <v>528</v>
      </c>
    </row>
    <row r="1079" customFormat="false" ht="38.25" hidden="false" customHeight="false" outlineLevel="0" collapsed="false">
      <c r="A1079" s="200" t="s">
        <v>529</v>
      </c>
      <c r="B1079" s="201" t="n">
        <v>93358</v>
      </c>
      <c r="C1079" s="200" t="s">
        <v>96</v>
      </c>
      <c r="D1079" s="202" t="s">
        <v>767</v>
      </c>
      <c r="E1079" s="200"/>
      <c r="F1079" s="200"/>
      <c r="G1079" s="203" t="s">
        <v>118</v>
      </c>
      <c r="H1079" s="204" t="n">
        <v>1</v>
      </c>
      <c r="I1079" s="205"/>
      <c r="J1079" s="205" t="n">
        <f aca="false">SUM(J1080:J1080)</f>
        <v>78.01</v>
      </c>
    </row>
    <row r="1080" customFormat="false" ht="26.25" hidden="false" customHeight="true" outlineLevel="0" collapsed="false">
      <c r="A1080" s="206" t="s">
        <v>533</v>
      </c>
      <c r="B1080" s="207" t="n">
        <v>88316</v>
      </c>
      <c r="C1080" s="206" t="s">
        <v>96</v>
      </c>
      <c r="D1080" s="208" t="s">
        <v>544</v>
      </c>
      <c r="E1080" s="206" t="s">
        <v>532</v>
      </c>
      <c r="F1080" s="206"/>
      <c r="G1080" s="209" t="s">
        <v>11</v>
      </c>
      <c r="H1080" s="220" t="n">
        <v>3.956</v>
      </c>
      <c r="I1080" s="211" t="n">
        <v>19.72</v>
      </c>
      <c r="J1080" s="211" t="n">
        <f aca="false">TRUNC(H1080*I1080,2)</f>
        <v>78.01</v>
      </c>
    </row>
    <row r="1081" customFormat="false" ht="13.5" hidden="false" customHeight="false" outlineLevel="0" collapsed="false">
      <c r="A1081" s="218"/>
      <c r="B1081" s="218"/>
      <c r="C1081" s="218"/>
      <c r="D1081" s="219"/>
      <c r="E1081" s="218"/>
      <c r="F1081" s="218"/>
      <c r="G1081" s="218"/>
      <c r="H1081" s="218"/>
      <c r="I1081" s="218"/>
      <c r="J1081" s="218"/>
    </row>
    <row r="1082" customFormat="false" ht="15" hidden="false" customHeight="true" outlineLevel="0" collapsed="false">
      <c r="A1082" s="196"/>
      <c r="B1082" s="197" t="s">
        <v>521</v>
      </c>
      <c r="C1082" s="196" t="s">
        <v>522</v>
      </c>
      <c r="D1082" s="198" t="s">
        <v>523</v>
      </c>
      <c r="E1082" s="196" t="s">
        <v>524</v>
      </c>
      <c r="F1082" s="196"/>
      <c r="G1082" s="199" t="s">
        <v>525</v>
      </c>
      <c r="H1082" s="197" t="s">
        <v>526</v>
      </c>
      <c r="I1082" s="197" t="s">
        <v>527</v>
      </c>
      <c r="J1082" s="197" t="s">
        <v>528</v>
      </c>
    </row>
    <row r="1083" customFormat="false" ht="38.25" hidden="false" customHeight="false" outlineLevel="0" collapsed="false">
      <c r="A1083" s="200" t="s">
        <v>529</v>
      </c>
      <c r="B1083" s="201" t="n">
        <v>93358</v>
      </c>
      <c r="C1083" s="200" t="s">
        <v>96</v>
      </c>
      <c r="D1083" s="202" t="s">
        <v>570</v>
      </c>
      <c r="E1083" s="200"/>
      <c r="F1083" s="200"/>
      <c r="G1083" s="203" t="s">
        <v>118</v>
      </c>
      <c r="H1083" s="204" t="n">
        <v>1</v>
      </c>
      <c r="I1083" s="205"/>
      <c r="J1083" s="205" t="n">
        <f aca="false">SUM(J1084:J1086)</f>
        <v>24.89</v>
      </c>
    </row>
    <row r="1084" customFormat="false" ht="25.5" hidden="false" customHeight="true" outlineLevel="0" collapsed="false">
      <c r="A1084" s="206" t="s">
        <v>533</v>
      </c>
      <c r="B1084" s="207" t="n">
        <v>88316</v>
      </c>
      <c r="C1084" s="206" t="s">
        <v>96</v>
      </c>
      <c r="D1084" s="208" t="s">
        <v>544</v>
      </c>
      <c r="E1084" s="206" t="s">
        <v>532</v>
      </c>
      <c r="F1084" s="206"/>
      <c r="G1084" s="209" t="s">
        <v>11</v>
      </c>
      <c r="H1084" s="220" t="n">
        <v>0.65</v>
      </c>
      <c r="I1084" s="211" t="n">
        <v>19.72</v>
      </c>
      <c r="J1084" s="211" t="n">
        <f aca="false">TRUNC(H1084*I1084,2)</f>
        <v>12.81</v>
      </c>
    </row>
    <row r="1085" customFormat="false" ht="38.25" hidden="false" customHeight="true" outlineLevel="0" collapsed="false">
      <c r="A1085" s="206" t="s">
        <v>533</v>
      </c>
      <c r="B1085" s="207" t="n">
        <v>91533</v>
      </c>
      <c r="C1085" s="206" t="s">
        <v>96</v>
      </c>
      <c r="D1085" s="208" t="s">
        <v>567</v>
      </c>
      <c r="E1085" s="206" t="s">
        <v>568</v>
      </c>
      <c r="F1085" s="206"/>
      <c r="G1085" s="209" t="s">
        <v>559</v>
      </c>
      <c r="H1085" s="220" t="n">
        <v>0.274</v>
      </c>
      <c r="I1085" s="211" t="n">
        <v>25.83</v>
      </c>
      <c r="J1085" s="211" t="n">
        <f aca="false">TRUNC(H1085*I1085,2)</f>
        <v>7.07</v>
      </c>
    </row>
    <row r="1086" customFormat="false" ht="39" hidden="false" customHeight="true" outlineLevel="0" collapsed="false">
      <c r="A1086" s="206" t="s">
        <v>533</v>
      </c>
      <c r="B1086" s="207" t="n">
        <v>91534</v>
      </c>
      <c r="C1086" s="206" t="s">
        <v>96</v>
      </c>
      <c r="D1086" s="208" t="s">
        <v>569</v>
      </c>
      <c r="E1086" s="206" t="s">
        <v>568</v>
      </c>
      <c r="F1086" s="206"/>
      <c r="G1086" s="209" t="s">
        <v>561</v>
      </c>
      <c r="H1086" s="220" t="n">
        <v>0.254</v>
      </c>
      <c r="I1086" s="211" t="n">
        <v>19.76</v>
      </c>
      <c r="J1086" s="211" t="n">
        <f aca="false">TRUNC(H1086*I1086,2)</f>
        <v>5.01</v>
      </c>
    </row>
    <row r="1087" customFormat="false" ht="13.5" hidden="false" customHeight="false" outlineLevel="0" collapsed="false">
      <c r="A1087" s="218"/>
      <c r="B1087" s="218"/>
      <c r="C1087" s="218"/>
      <c r="D1087" s="219"/>
      <c r="E1087" s="218"/>
      <c r="F1087" s="218"/>
      <c r="G1087" s="218"/>
      <c r="H1087" s="218"/>
      <c r="I1087" s="218"/>
      <c r="J1087" s="218"/>
    </row>
    <row r="1088" customFormat="false" ht="15" hidden="false" customHeight="true" outlineLevel="0" collapsed="false">
      <c r="A1088" s="196"/>
      <c r="B1088" s="197" t="s">
        <v>521</v>
      </c>
      <c r="C1088" s="196" t="s">
        <v>522</v>
      </c>
      <c r="D1088" s="198" t="s">
        <v>523</v>
      </c>
      <c r="E1088" s="196" t="s">
        <v>524</v>
      </c>
      <c r="F1088" s="196"/>
      <c r="G1088" s="199" t="s">
        <v>525</v>
      </c>
      <c r="H1088" s="197" t="s">
        <v>526</v>
      </c>
      <c r="I1088" s="197" t="s">
        <v>527</v>
      </c>
      <c r="J1088" s="197" t="s">
        <v>528</v>
      </c>
    </row>
    <row r="1089" customFormat="false" ht="63.75" hidden="false" customHeight="false" outlineLevel="0" collapsed="false">
      <c r="A1089" s="200" t="s">
        <v>529</v>
      </c>
      <c r="B1089" s="201" t="n">
        <v>98052</v>
      </c>
      <c r="C1089" s="200" t="s">
        <v>96</v>
      </c>
      <c r="D1089" s="202" t="s">
        <v>768</v>
      </c>
      <c r="E1089" s="200"/>
      <c r="F1089" s="200"/>
      <c r="G1089" s="203" t="s">
        <v>602</v>
      </c>
      <c r="H1089" s="204" t="n">
        <v>1</v>
      </c>
      <c r="I1089" s="205"/>
      <c r="J1089" s="205" t="n">
        <f aca="false">SUM(J1090:J1127)</f>
        <v>667.29</v>
      </c>
    </row>
    <row r="1090" customFormat="false" ht="25.5" hidden="false" customHeight="true" outlineLevel="0" collapsed="false">
      <c r="A1090" s="206" t="s">
        <v>533</v>
      </c>
      <c r="B1090" s="207" t="n">
        <v>88316</v>
      </c>
      <c r="C1090" s="206" t="s">
        <v>96</v>
      </c>
      <c r="D1090" s="208" t="s">
        <v>544</v>
      </c>
      <c r="E1090" s="206" t="s">
        <v>532</v>
      </c>
      <c r="F1090" s="206"/>
      <c r="G1090" s="209" t="s">
        <v>11</v>
      </c>
      <c r="H1090" s="220" t="n">
        <f aca="false">(3.14*0.7*0.7*3.65)*3.956</f>
        <v>22.21646084</v>
      </c>
      <c r="I1090" s="211" t="n">
        <v>19.72</v>
      </c>
      <c r="J1090" s="211" t="n">
        <f aca="false">TRUNC(H1090*I1090,2)</f>
        <v>438.1</v>
      </c>
    </row>
    <row r="1091" customFormat="false" ht="25.5" hidden="false" customHeight="true" outlineLevel="0" collapsed="false">
      <c r="A1091" s="206" t="s">
        <v>533</v>
      </c>
      <c r="B1091" s="207" t="n">
        <v>88309</v>
      </c>
      <c r="C1091" s="206" t="s">
        <v>96</v>
      </c>
      <c r="D1091" s="208" t="s">
        <v>566</v>
      </c>
      <c r="E1091" s="206" t="s">
        <v>532</v>
      </c>
      <c r="F1091" s="206"/>
      <c r="G1091" s="209" t="s">
        <v>11</v>
      </c>
      <c r="H1091" s="220" t="n">
        <v>1.5562</v>
      </c>
      <c r="I1091" s="211" t="n">
        <v>24.95</v>
      </c>
      <c r="J1091" s="211" t="n">
        <f aca="false">TRUNC(H1091*I1091,2)</f>
        <v>38.82</v>
      </c>
    </row>
    <row r="1092" customFormat="false" ht="25.5" hidden="false" customHeight="true" outlineLevel="0" collapsed="false">
      <c r="A1092" s="206" t="s">
        <v>533</v>
      </c>
      <c r="B1092" s="207" t="n">
        <v>88316</v>
      </c>
      <c r="C1092" s="206" t="s">
        <v>96</v>
      </c>
      <c r="D1092" s="208" t="s">
        <v>544</v>
      </c>
      <c r="E1092" s="206" t="s">
        <v>532</v>
      </c>
      <c r="F1092" s="206"/>
      <c r="G1092" s="209" t="s">
        <v>11</v>
      </c>
      <c r="H1092" s="220" t="n">
        <v>1.228</v>
      </c>
      <c r="I1092" s="211" t="n">
        <v>19.72</v>
      </c>
      <c r="J1092" s="211" t="n">
        <f aca="false">TRUNC(H1092*I1092,2)</f>
        <v>24.21</v>
      </c>
    </row>
    <row r="1093" customFormat="false" ht="38.25" hidden="false" customHeight="true" outlineLevel="0" collapsed="false">
      <c r="A1093" s="206" t="s">
        <v>533</v>
      </c>
      <c r="B1093" s="207" t="n">
        <v>88377</v>
      </c>
      <c r="C1093" s="206" t="s">
        <v>96</v>
      </c>
      <c r="D1093" s="208" t="s">
        <v>572</v>
      </c>
      <c r="E1093" s="206" t="s">
        <v>532</v>
      </c>
      <c r="F1093" s="206"/>
      <c r="G1093" s="209" t="s">
        <v>11</v>
      </c>
      <c r="H1093" s="220" t="n">
        <f aca="false">0.0478*3.42</f>
        <v>0.163476</v>
      </c>
      <c r="I1093" s="211" t="n">
        <v>17.94</v>
      </c>
      <c r="J1093" s="211" t="n">
        <f aca="false">TRUNC(H1093*I1093,2)</f>
        <v>2.93</v>
      </c>
    </row>
    <row r="1094" customFormat="false" ht="51" hidden="false" customHeight="true" outlineLevel="0" collapsed="false">
      <c r="A1094" s="206" t="s">
        <v>533</v>
      </c>
      <c r="B1094" s="207" t="n">
        <v>88830</v>
      </c>
      <c r="C1094" s="206" t="s">
        <v>96</v>
      </c>
      <c r="D1094" s="208" t="s">
        <v>573</v>
      </c>
      <c r="E1094" s="206" t="s">
        <v>568</v>
      </c>
      <c r="F1094" s="206"/>
      <c r="G1094" s="209" t="s">
        <v>559</v>
      </c>
      <c r="H1094" s="220" t="n">
        <f aca="false">0.0478*0.8</f>
        <v>0.03824</v>
      </c>
      <c r="I1094" s="211" t="n">
        <v>2.17</v>
      </c>
      <c r="J1094" s="211" t="n">
        <f aca="false">TRUNC(H1094*I1094,2)</f>
        <v>0.08</v>
      </c>
    </row>
    <row r="1095" customFormat="false" ht="51" hidden="false" customHeight="true" outlineLevel="0" collapsed="false">
      <c r="A1095" s="206" t="s">
        <v>533</v>
      </c>
      <c r="B1095" s="207" t="n">
        <v>88831</v>
      </c>
      <c r="C1095" s="206" t="s">
        <v>96</v>
      </c>
      <c r="D1095" s="208" t="s">
        <v>574</v>
      </c>
      <c r="E1095" s="206" t="s">
        <v>568</v>
      </c>
      <c r="F1095" s="206"/>
      <c r="G1095" s="209" t="s">
        <v>561</v>
      </c>
      <c r="H1095" s="220" t="n">
        <f aca="false">0.0478*2.62</f>
        <v>0.125236</v>
      </c>
      <c r="I1095" s="211" t="n">
        <v>0.4</v>
      </c>
      <c r="J1095" s="211" t="n">
        <f aca="false">TRUNC(H1095*I1095,2)</f>
        <v>0.05</v>
      </c>
    </row>
    <row r="1096" customFormat="false" ht="25.5" hidden="false" customHeight="true" outlineLevel="0" collapsed="false">
      <c r="A1096" s="206" t="s">
        <v>533</v>
      </c>
      <c r="B1096" s="207" t="n">
        <v>88239</v>
      </c>
      <c r="C1096" s="206" t="s">
        <v>96</v>
      </c>
      <c r="D1096" s="208" t="s">
        <v>557</v>
      </c>
      <c r="E1096" s="206" t="s">
        <v>532</v>
      </c>
      <c r="F1096" s="206"/>
      <c r="G1096" s="209" t="s">
        <v>11</v>
      </c>
      <c r="H1096" s="220" t="n">
        <f aca="false">0.0154*4.3072</f>
        <v>0.06633088</v>
      </c>
      <c r="I1096" s="211" t="n">
        <v>20.8</v>
      </c>
      <c r="J1096" s="211" t="n">
        <f aca="false">TRUNC(H1096*I1096,2)</f>
        <v>1.37</v>
      </c>
    </row>
    <row r="1097" customFormat="false" ht="25.5" hidden="false" customHeight="true" outlineLevel="0" collapsed="false">
      <c r="A1097" s="206" t="s">
        <v>533</v>
      </c>
      <c r="B1097" s="207" t="n">
        <v>88261</v>
      </c>
      <c r="C1097" s="206" t="s">
        <v>96</v>
      </c>
      <c r="D1097" s="208" t="s">
        <v>634</v>
      </c>
      <c r="E1097" s="206" t="s">
        <v>532</v>
      </c>
      <c r="F1097" s="206"/>
      <c r="G1097" s="209" t="s">
        <v>11</v>
      </c>
      <c r="H1097" s="220" t="n">
        <f aca="false">0.0154*21.5358</f>
        <v>0.33165132</v>
      </c>
      <c r="I1097" s="211" t="n">
        <v>23.48</v>
      </c>
      <c r="J1097" s="211" t="n">
        <f aca="false">TRUNC(H1097*I1097,2)</f>
        <v>7.78</v>
      </c>
    </row>
    <row r="1098" customFormat="false" ht="25.5" hidden="false" customHeight="true" outlineLevel="0" collapsed="false">
      <c r="A1098" s="206" t="s">
        <v>533</v>
      </c>
      <c r="B1098" s="207" t="n">
        <v>88309</v>
      </c>
      <c r="C1098" s="206" t="s">
        <v>96</v>
      </c>
      <c r="D1098" s="208" t="s">
        <v>566</v>
      </c>
      <c r="E1098" s="206" t="s">
        <v>532</v>
      </c>
      <c r="F1098" s="206"/>
      <c r="G1098" s="209" t="s">
        <v>11</v>
      </c>
      <c r="H1098" s="220" t="n">
        <f aca="false">0.0154*31.953</f>
        <v>0.4920762</v>
      </c>
      <c r="I1098" s="211" t="n">
        <v>24.95</v>
      </c>
      <c r="J1098" s="211" t="n">
        <f aca="false">TRUNC(H1098*I1098,2)</f>
        <v>12.27</v>
      </c>
    </row>
    <row r="1099" customFormat="false" ht="25.5" hidden="false" customHeight="true" outlineLevel="0" collapsed="false">
      <c r="A1099" s="206" t="s">
        <v>533</v>
      </c>
      <c r="B1099" s="207" t="n">
        <v>88316</v>
      </c>
      <c r="C1099" s="206" t="s">
        <v>96</v>
      </c>
      <c r="D1099" s="208" t="s">
        <v>544</v>
      </c>
      <c r="E1099" s="206" t="s">
        <v>532</v>
      </c>
      <c r="F1099" s="206"/>
      <c r="G1099" s="209" t="s">
        <v>11</v>
      </c>
      <c r="H1099" s="220" t="n">
        <f aca="false">0.0154*31.953</f>
        <v>0.4920762</v>
      </c>
      <c r="I1099" s="211" t="n">
        <v>19.72</v>
      </c>
      <c r="J1099" s="211" t="n">
        <f aca="false">TRUNC(H1099*I1099,2)</f>
        <v>9.7</v>
      </c>
    </row>
    <row r="1100" customFormat="false" ht="38.25" hidden="false" customHeight="true" outlineLevel="0" collapsed="false">
      <c r="A1100" s="206" t="s">
        <v>533</v>
      </c>
      <c r="B1100" s="207" t="n">
        <v>90586</v>
      </c>
      <c r="C1100" s="206" t="s">
        <v>96</v>
      </c>
      <c r="D1100" s="208" t="s">
        <v>584</v>
      </c>
      <c r="E1100" s="206" t="s">
        <v>568</v>
      </c>
      <c r="F1100" s="206"/>
      <c r="G1100" s="209" t="s">
        <v>559</v>
      </c>
      <c r="H1100" s="220" t="n">
        <f aca="false">0.0154*6.635</f>
        <v>0.102179</v>
      </c>
      <c r="I1100" s="211" t="n">
        <v>1.4</v>
      </c>
      <c r="J1100" s="211" t="n">
        <f aca="false">TRUNC(H1100*I1100,2)</f>
        <v>0.14</v>
      </c>
    </row>
    <row r="1101" customFormat="false" ht="38.25" hidden="false" customHeight="true" outlineLevel="0" collapsed="false">
      <c r="A1101" s="206" t="s">
        <v>533</v>
      </c>
      <c r="B1101" s="207" t="n">
        <v>90587</v>
      </c>
      <c r="C1101" s="206" t="s">
        <v>96</v>
      </c>
      <c r="D1101" s="208" t="s">
        <v>585</v>
      </c>
      <c r="E1101" s="206" t="s">
        <v>568</v>
      </c>
      <c r="F1101" s="206"/>
      <c r="G1101" s="209" t="s">
        <v>561</v>
      </c>
      <c r="H1101" s="220" t="n">
        <f aca="false">0.0154*18.2462</f>
        <v>0.28099148</v>
      </c>
      <c r="I1101" s="211" t="n">
        <v>0.49</v>
      </c>
      <c r="J1101" s="211" t="n">
        <f aca="false">TRUNC(H1101*I1101,2)</f>
        <v>0.13</v>
      </c>
    </row>
    <row r="1102" customFormat="false" ht="38.25" hidden="false" customHeight="true" outlineLevel="0" collapsed="false">
      <c r="A1102" s="206" t="s">
        <v>533</v>
      </c>
      <c r="B1102" s="207" t="n">
        <v>91692</v>
      </c>
      <c r="C1102" s="206" t="s">
        <v>96</v>
      </c>
      <c r="D1102" s="208" t="s">
        <v>558</v>
      </c>
      <c r="E1102" s="206" t="s">
        <v>568</v>
      </c>
      <c r="F1102" s="206"/>
      <c r="G1102" s="209" t="s">
        <v>559</v>
      </c>
      <c r="H1102" s="220" t="n">
        <f aca="false">0.0154*0.8801</f>
        <v>0.01355354</v>
      </c>
      <c r="I1102" s="211" t="n">
        <v>20.59</v>
      </c>
      <c r="J1102" s="211" t="n">
        <f aca="false">TRUNC(H1102*I1102,2)</f>
        <v>0.27</v>
      </c>
    </row>
    <row r="1103" customFormat="false" ht="38.25" hidden="false" customHeight="true" outlineLevel="0" collapsed="false">
      <c r="A1103" s="206" t="s">
        <v>533</v>
      </c>
      <c r="B1103" s="207" t="n">
        <v>91693</v>
      </c>
      <c r="C1103" s="206" t="s">
        <v>96</v>
      </c>
      <c r="D1103" s="208" t="s">
        <v>560</v>
      </c>
      <c r="E1103" s="206" t="s">
        <v>568</v>
      </c>
      <c r="F1103" s="206"/>
      <c r="G1103" s="209" t="s">
        <v>561</v>
      </c>
      <c r="H1103" s="220" t="n">
        <f aca="false">0.0154*3.4271</f>
        <v>0.05277734</v>
      </c>
      <c r="I1103" s="211" t="n">
        <v>19.02</v>
      </c>
      <c r="J1103" s="211" t="n">
        <f aca="false">TRUNC(H1103*I1103,2)</f>
        <v>1</v>
      </c>
    </row>
    <row r="1104" customFormat="false" ht="25.5" hidden="false" customHeight="true" outlineLevel="0" collapsed="false">
      <c r="A1104" s="206" t="s">
        <v>533</v>
      </c>
      <c r="B1104" s="207" t="n">
        <v>88316</v>
      </c>
      <c r="C1104" s="206" t="s">
        <v>96</v>
      </c>
      <c r="D1104" s="208" t="s">
        <v>544</v>
      </c>
      <c r="E1104" s="206" t="s">
        <v>532</v>
      </c>
      <c r="F1104" s="206"/>
      <c r="G1104" s="209" t="s">
        <v>11</v>
      </c>
      <c r="H1104" s="220" t="n">
        <f aca="false">0.0154*1.2*1.9792</f>
        <v>0.036575616</v>
      </c>
      <c r="I1104" s="211" t="n">
        <v>19.72</v>
      </c>
      <c r="J1104" s="211" t="n">
        <f aca="false">TRUNC(H1104*I1104,2)</f>
        <v>0.72</v>
      </c>
    </row>
    <row r="1105" customFormat="false" ht="38.25" hidden="false" customHeight="true" outlineLevel="0" collapsed="false">
      <c r="A1105" s="206" t="s">
        <v>533</v>
      </c>
      <c r="B1105" s="207" t="n">
        <v>88377</v>
      </c>
      <c r="C1105" s="206" t="s">
        <v>96</v>
      </c>
      <c r="D1105" s="208" t="s">
        <v>572</v>
      </c>
      <c r="E1105" s="206" t="s">
        <v>532</v>
      </c>
      <c r="F1105" s="206"/>
      <c r="G1105" s="209" t="s">
        <v>11</v>
      </c>
      <c r="H1105" s="220" t="n">
        <f aca="false">0.0154*1.2*1.2501</f>
        <v>0.023101848</v>
      </c>
      <c r="I1105" s="211" t="n">
        <v>17.94</v>
      </c>
      <c r="J1105" s="211" t="n">
        <f aca="false">TRUNC(H1105*I1105,2)</f>
        <v>0.41</v>
      </c>
    </row>
    <row r="1106" customFormat="false" ht="51" hidden="false" customHeight="true" outlineLevel="0" collapsed="false">
      <c r="A1106" s="206" t="s">
        <v>533</v>
      </c>
      <c r="B1106" s="207" t="n">
        <v>89225</v>
      </c>
      <c r="C1106" s="206" t="s">
        <v>96</v>
      </c>
      <c r="D1106" s="208" t="s">
        <v>737</v>
      </c>
      <c r="E1106" s="206" t="s">
        <v>568</v>
      </c>
      <c r="F1106" s="206"/>
      <c r="G1106" s="209" t="s">
        <v>559</v>
      </c>
      <c r="H1106" s="220" t="n">
        <f aca="false">0.0154*1.2*0.06434</f>
        <v>0.0011890032</v>
      </c>
      <c r="I1106" s="211" t="n">
        <v>6.02</v>
      </c>
      <c r="J1106" s="211" t="n">
        <f aca="false">TRUNC(H1106*I1106,2)</f>
        <v>0</v>
      </c>
    </row>
    <row r="1107" customFormat="false" ht="51" hidden="false" customHeight="true" outlineLevel="0" collapsed="false">
      <c r="A1107" s="206" t="s">
        <v>533</v>
      </c>
      <c r="B1107" s="207" t="n">
        <v>89226</v>
      </c>
      <c r="C1107" s="206" t="s">
        <v>96</v>
      </c>
      <c r="D1107" s="208" t="s">
        <v>738</v>
      </c>
      <c r="E1107" s="206" t="s">
        <v>568</v>
      </c>
      <c r="F1107" s="206"/>
      <c r="G1107" s="209" t="s">
        <v>561</v>
      </c>
      <c r="H1107" s="220" t="n">
        <f aca="false">0.0154*1.2*0.6067</f>
        <v>0.011211816</v>
      </c>
      <c r="I1107" s="211" t="n">
        <v>1.64</v>
      </c>
      <c r="J1107" s="211" t="n">
        <f aca="false">TRUNC(H1107*I1107,2)</f>
        <v>0.01</v>
      </c>
    </row>
    <row r="1108" customFormat="false" ht="25.5" hidden="false" customHeight="true" outlineLevel="0" collapsed="false">
      <c r="A1108" s="206" t="s">
        <v>533</v>
      </c>
      <c r="B1108" s="207" t="n">
        <v>88239</v>
      </c>
      <c r="C1108" s="206" t="s">
        <v>96</v>
      </c>
      <c r="D1108" s="208" t="s">
        <v>557</v>
      </c>
      <c r="E1108" s="206" t="s">
        <v>532</v>
      </c>
      <c r="F1108" s="206"/>
      <c r="G1108" s="209" t="s">
        <v>11</v>
      </c>
      <c r="H1108" s="220" t="n">
        <f aca="false">0.0792*1.5632</f>
        <v>0.12380544</v>
      </c>
      <c r="I1108" s="211" t="n">
        <v>20.8</v>
      </c>
      <c r="J1108" s="211" t="n">
        <f aca="false">TRUNC(H1108*I1108,2)</f>
        <v>2.57</v>
      </c>
    </row>
    <row r="1109" customFormat="false" ht="25.5" hidden="false" customHeight="true" outlineLevel="0" collapsed="false">
      <c r="A1109" s="206" t="s">
        <v>533</v>
      </c>
      <c r="B1109" s="207" t="n">
        <v>88261</v>
      </c>
      <c r="C1109" s="206" t="s">
        <v>96</v>
      </c>
      <c r="D1109" s="208" t="s">
        <v>634</v>
      </c>
      <c r="E1109" s="206" t="s">
        <v>532</v>
      </c>
      <c r="F1109" s="206"/>
      <c r="G1109" s="209" t="s">
        <v>11</v>
      </c>
      <c r="H1109" s="220" t="n">
        <f aca="false">0.0792*7.8158</f>
        <v>0.61901136</v>
      </c>
      <c r="I1109" s="211" t="n">
        <v>23.48</v>
      </c>
      <c r="J1109" s="211" t="n">
        <f aca="false">TRUNC(H1109*I1109,2)</f>
        <v>14.53</v>
      </c>
    </row>
    <row r="1110" customFormat="false" ht="25.5" hidden="false" customHeight="true" outlineLevel="0" collapsed="false">
      <c r="A1110" s="206" t="s">
        <v>533</v>
      </c>
      <c r="B1110" s="207" t="n">
        <v>88309</v>
      </c>
      <c r="C1110" s="206" t="s">
        <v>96</v>
      </c>
      <c r="D1110" s="208" t="s">
        <v>566</v>
      </c>
      <c r="E1110" s="206" t="s">
        <v>532</v>
      </c>
      <c r="F1110" s="206"/>
      <c r="G1110" s="209" t="s">
        <v>11</v>
      </c>
      <c r="H1110" s="220" t="n">
        <f aca="false">0.0792*22.4077</f>
        <v>1.77468984</v>
      </c>
      <c r="I1110" s="211" t="n">
        <v>24.95</v>
      </c>
      <c r="J1110" s="211" t="n">
        <f aca="false">TRUNC(H1110*I1110,2)</f>
        <v>44.27</v>
      </c>
    </row>
    <row r="1111" customFormat="false" ht="25.5" hidden="false" customHeight="true" outlineLevel="0" collapsed="false">
      <c r="A1111" s="206" t="s">
        <v>533</v>
      </c>
      <c r="B1111" s="207" t="n">
        <v>88316</v>
      </c>
      <c r="C1111" s="206" t="s">
        <v>96</v>
      </c>
      <c r="D1111" s="208" t="s">
        <v>544</v>
      </c>
      <c r="E1111" s="206" t="s">
        <v>532</v>
      </c>
      <c r="F1111" s="206"/>
      <c r="G1111" s="209" t="s">
        <v>11</v>
      </c>
      <c r="H1111" s="220" t="n">
        <f aca="false">0.0792*22.4077</f>
        <v>1.77468984</v>
      </c>
      <c r="I1111" s="211" t="n">
        <v>19.72</v>
      </c>
      <c r="J1111" s="211" t="n">
        <f aca="false">TRUNC(H1111*I1111,2)</f>
        <v>34.99</v>
      </c>
    </row>
    <row r="1112" customFormat="false" ht="38.25" hidden="false" customHeight="true" outlineLevel="0" collapsed="false">
      <c r="A1112" s="206" t="s">
        <v>533</v>
      </c>
      <c r="B1112" s="207" t="n">
        <v>90586</v>
      </c>
      <c r="C1112" s="206" t="s">
        <v>96</v>
      </c>
      <c r="D1112" s="208" t="s">
        <v>584</v>
      </c>
      <c r="E1112" s="206" t="s">
        <v>568</v>
      </c>
      <c r="F1112" s="206"/>
      <c r="G1112" s="209" t="s">
        <v>559</v>
      </c>
      <c r="H1112" s="220" t="n">
        <f aca="false">0.0792*4.708</f>
        <v>0.3728736</v>
      </c>
      <c r="I1112" s="211" t="n">
        <v>1.4</v>
      </c>
      <c r="J1112" s="211" t="n">
        <f aca="false">TRUNC(H1112*I1112,2)</f>
        <v>0.52</v>
      </c>
    </row>
    <row r="1113" customFormat="false" ht="38.25" hidden="false" customHeight="true" outlineLevel="0" collapsed="false">
      <c r="A1113" s="206" t="s">
        <v>533</v>
      </c>
      <c r="B1113" s="207" t="n">
        <v>90587</v>
      </c>
      <c r="C1113" s="206" t="s">
        <v>96</v>
      </c>
      <c r="D1113" s="208" t="s">
        <v>585</v>
      </c>
      <c r="E1113" s="206" t="s">
        <v>568</v>
      </c>
      <c r="F1113" s="206"/>
      <c r="G1113" s="209" t="s">
        <v>561</v>
      </c>
      <c r="H1113" s="220" t="n">
        <f aca="false">0.0792*12.9471</f>
        <v>1.02541032</v>
      </c>
      <c r="I1113" s="211" t="n">
        <v>0.49</v>
      </c>
      <c r="J1113" s="211" t="n">
        <f aca="false">TRUNC(H1113*I1113,2)</f>
        <v>0.5</v>
      </c>
    </row>
    <row r="1114" customFormat="false" ht="38.25" hidden="false" customHeight="true" outlineLevel="0" collapsed="false">
      <c r="A1114" s="206" t="s">
        <v>533</v>
      </c>
      <c r="B1114" s="207" t="n">
        <v>91692</v>
      </c>
      <c r="C1114" s="206" t="s">
        <v>96</v>
      </c>
      <c r="D1114" s="208" t="s">
        <v>558</v>
      </c>
      <c r="E1114" s="206" t="s">
        <v>568</v>
      </c>
      <c r="F1114" s="206"/>
      <c r="G1114" s="209" t="s">
        <v>559</v>
      </c>
      <c r="H1114" s="220" t="n">
        <f aca="false">0.0792*0.4998</f>
        <v>0.03958416</v>
      </c>
      <c r="I1114" s="211" t="n">
        <v>20.59</v>
      </c>
      <c r="J1114" s="211" t="n">
        <f aca="false">TRUNC(H1114*I1114,2)</f>
        <v>0.81</v>
      </c>
    </row>
    <row r="1115" customFormat="false" ht="38.25" hidden="false" customHeight="true" outlineLevel="0" collapsed="false">
      <c r="A1115" s="206" t="s">
        <v>533</v>
      </c>
      <c r="B1115" s="207" t="n">
        <v>91693</v>
      </c>
      <c r="C1115" s="206" t="s">
        <v>96</v>
      </c>
      <c r="D1115" s="208" t="s">
        <v>560</v>
      </c>
      <c r="E1115" s="206" t="s">
        <v>568</v>
      </c>
      <c r="F1115" s="206"/>
      <c r="G1115" s="209" t="s">
        <v>561</v>
      </c>
      <c r="H1115" s="220" t="n">
        <f aca="false">0.0792*1.1233</f>
        <v>0.08896536</v>
      </c>
      <c r="I1115" s="211" t="n">
        <v>19.02</v>
      </c>
      <c r="J1115" s="211" t="n">
        <f aca="false">TRUNC(H1115*I1115,2)</f>
        <v>1.69</v>
      </c>
    </row>
    <row r="1116" customFormat="false" ht="25.5" hidden="false" customHeight="true" outlineLevel="0" collapsed="false">
      <c r="A1116" s="206" t="s">
        <v>533</v>
      </c>
      <c r="B1116" s="207" t="n">
        <v>88238</v>
      </c>
      <c r="C1116" s="206" t="s">
        <v>96</v>
      </c>
      <c r="D1116" s="208" t="s">
        <v>577</v>
      </c>
      <c r="E1116" s="206" t="s">
        <v>532</v>
      </c>
      <c r="F1116" s="206"/>
      <c r="G1116" s="209" t="s">
        <v>11</v>
      </c>
      <c r="H1116" s="220" t="n">
        <f aca="false">0.0792*21.9997*0.172</f>
        <v>0.29968871328</v>
      </c>
      <c r="I1116" s="211" t="n">
        <v>19.71</v>
      </c>
      <c r="J1116" s="211" t="n">
        <f aca="false">TRUNC(H1116*I1116,2)</f>
        <v>5.9</v>
      </c>
    </row>
    <row r="1117" customFormat="false" ht="25.5" hidden="false" customHeight="true" outlineLevel="0" collapsed="false">
      <c r="A1117" s="206" t="s">
        <v>533</v>
      </c>
      <c r="B1117" s="207" t="n">
        <v>88245</v>
      </c>
      <c r="C1117" s="206" t="s">
        <v>96</v>
      </c>
      <c r="D1117" s="208" t="s">
        <v>578</v>
      </c>
      <c r="E1117" s="206" t="s">
        <v>532</v>
      </c>
      <c r="F1117" s="206"/>
      <c r="G1117" s="209" t="s">
        <v>11</v>
      </c>
      <c r="H1117" s="220" t="n">
        <f aca="false">0.0792*21.9997*0.1055</f>
        <v>0.18382069332</v>
      </c>
      <c r="I1117" s="211" t="n">
        <v>24.77</v>
      </c>
      <c r="J1117" s="211" t="n">
        <f aca="false">TRUNC(H1117*I1117,2)</f>
        <v>4.55</v>
      </c>
    </row>
    <row r="1118" customFormat="false" ht="25.5" hidden="false" customHeight="true" outlineLevel="0" collapsed="false">
      <c r="A1118" s="206" t="s">
        <v>533</v>
      </c>
      <c r="B1118" s="207" t="n">
        <v>88238</v>
      </c>
      <c r="C1118" s="206" t="s">
        <v>96</v>
      </c>
      <c r="D1118" s="208" t="s">
        <v>577</v>
      </c>
      <c r="E1118" s="206" t="s">
        <v>532</v>
      </c>
      <c r="F1118" s="206"/>
      <c r="G1118" s="209" t="s">
        <v>11</v>
      </c>
      <c r="H1118" s="220" t="n">
        <f aca="false">0.0792*21.9997*0.0152</f>
        <v>0.026484118848</v>
      </c>
      <c r="I1118" s="211" t="n">
        <v>19.71</v>
      </c>
      <c r="J1118" s="211" t="n">
        <f aca="false">TRUNC(H1118*I1118,2)</f>
        <v>0.52</v>
      </c>
    </row>
    <row r="1119" customFormat="false" ht="25.5" hidden="false" customHeight="true" outlineLevel="0" collapsed="false">
      <c r="A1119" s="206" t="s">
        <v>533</v>
      </c>
      <c r="B1119" s="207" t="n">
        <v>88245</v>
      </c>
      <c r="C1119" s="206" t="s">
        <v>96</v>
      </c>
      <c r="D1119" s="208" t="s">
        <v>578</v>
      </c>
      <c r="E1119" s="206" t="s">
        <v>532</v>
      </c>
      <c r="F1119" s="206"/>
      <c r="G1119" s="209" t="s">
        <v>11</v>
      </c>
      <c r="H1119" s="220" t="n">
        <f aca="false">0.0792*21.9997*0.0933</f>
        <v>0.162563703192</v>
      </c>
      <c r="I1119" s="211" t="n">
        <v>24.77</v>
      </c>
      <c r="J1119" s="211" t="n">
        <f aca="false">TRUNC(H1119*I1119,2)</f>
        <v>4.02</v>
      </c>
    </row>
    <row r="1120" customFormat="false" ht="25.5" hidden="false" customHeight="true" outlineLevel="0" collapsed="false">
      <c r="A1120" s="206" t="s">
        <v>533</v>
      </c>
      <c r="B1120" s="207" t="n">
        <v>88316</v>
      </c>
      <c r="C1120" s="206" t="s">
        <v>96</v>
      </c>
      <c r="D1120" s="208" t="s">
        <v>544</v>
      </c>
      <c r="E1120" s="206" t="s">
        <v>532</v>
      </c>
      <c r="F1120" s="206"/>
      <c r="G1120" s="209" t="s">
        <v>11</v>
      </c>
      <c r="H1120" s="220" t="n">
        <f aca="false">0.0792*1.2*1.9633</f>
        <v>0.186592032</v>
      </c>
      <c r="I1120" s="211" t="n">
        <v>19.72</v>
      </c>
      <c r="J1120" s="211" t="n">
        <f aca="false">TRUNC(H1120*I1120,2)</f>
        <v>3.67</v>
      </c>
    </row>
    <row r="1121" customFormat="false" ht="38.25" hidden="false" customHeight="true" outlineLevel="0" collapsed="false">
      <c r="A1121" s="206" t="s">
        <v>533</v>
      </c>
      <c r="B1121" s="207" t="n">
        <v>88377</v>
      </c>
      <c r="C1121" s="206" t="s">
        <v>96</v>
      </c>
      <c r="D1121" s="208" t="s">
        <v>572</v>
      </c>
      <c r="E1121" s="206" t="s">
        <v>532</v>
      </c>
      <c r="F1121" s="206"/>
      <c r="G1121" s="209" t="s">
        <v>11</v>
      </c>
      <c r="H1121" s="220" t="n">
        <f aca="false">0.0792*1.2*1.24</f>
        <v>0.1178496</v>
      </c>
      <c r="I1121" s="211" t="n">
        <v>17.94</v>
      </c>
      <c r="J1121" s="211" t="n">
        <f aca="false">TRUNC(H1121*I1121,2)</f>
        <v>2.11</v>
      </c>
    </row>
    <row r="1122" customFormat="false" ht="51" hidden="false" customHeight="true" outlineLevel="0" collapsed="false">
      <c r="A1122" s="206" t="s">
        <v>533</v>
      </c>
      <c r="B1122" s="207" t="n">
        <v>89225</v>
      </c>
      <c r="C1122" s="206" t="s">
        <v>96</v>
      </c>
      <c r="D1122" s="208" t="s">
        <v>737</v>
      </c>
      <c r="E1122" s="206" t="s">
        <v>568</v>
      </c>
      <c r="F1122" s="206"/>
      <c r="G1122" s="209" t="s">
        <v>559</v>
      </c>
      <c r="H1122" s="220" t="n">
        <f aca="false">0.0792*1.2*0.6382</f>
        <v>0.060654528</v>
      </c>
      <c r="I1122" s="211" t="n">
        <v>6.02</v>
      </c>
      <c r="J1122" s="211" t="n">
        <f aca="false">TRUNC(H1122*I1122,2)</f>
        <v>0.36</v>
      </c>
    </row>
    <row r="1123" customFormat="false" ht="51" hidden="false" customHeight="true" outlineLevel="0" collapsed="false">
      <c r="A1123" s="206" t="s">
        <v>533</v>
      </c>
      <c r="B1123" s="207" t="n">
        <v>89226</v>
      </c>
      <c r="C1123" s="206" t="s">
        <v>96</v>
      </c>
      <c r="D1123" s="208" t="s">
        <v>738</v>
      </c>
      <c r="E1123" s="206" t="s">
        <v>568</v>
      </c>
      <c r="F1123" s="206"/>
      <c r="G1123" s="209" t="s">
        <v>561</v>
      </c>
      <c r="H1123" s="220" t="n">
        <f aca="false">0.0792*1.2*0.6018</f>
        <v>0.057195072</v>
      </c>
      <c r="I1123" s="211" t="n">
        <v>1.64</v>
      </c>
      <c r="J1123" s="211" t="n">
        <f aca="false">TRUNC(H1123*I1123,2)</f>
        <v>0.09</v>
      </c>
    </row>
    <row r="1124" customFormat="false" ht="25.5" hidden="false" customHeight="true" outlineLevel="0" collapsed="false">
      <c r="A1124" s="206" t="s">
        <v>533</v>
      </c>
      <c r="B1124" s="207" t="n">
        <v>88309</v>
      </c>
      <c r="C1124" s="206" t="s">
        <v>96</v>
      </c>
      <c r="D1124" s="208" t="s">
        <v>566</v>
      </c>
      <c r="E1124" s="206" t="s">
        <v>532</v>
      </c>
      <c r="F1124" s="206"/>
      <c r="G1124" s="209" t="s">
        <v>11</v>
      </c>
      <c r="H1124" s="220" t="n">
        <f aca="false">0.1539*0.9213</f>
        <v>0.14178807</v>
      </c>
      <c r="I1124" s="211" t="n">
        <v>24.95</v>
      </c>
      <c r="J1124" s="211" t="n">
        <f aca="false">TRUNC(H1124*I1124,2)</f>
        <v>3.53</v>
      </c>
    </row>
    <row r="1125" customFormat="false" ht="25.5" hidden="false" customHeight="true" outlineLevel="0" collapsed="false">
      <c r="A1125" s="206" t="s">
        <v>533</v>
      </c>
      <c r="B1125" s="207" t="n">
        <v>88316</v>
      </c>
      <c r="C1125" s="206" t="s">
        <v>96</v>
      </c>
      <c r="D1125" s="208" t="s">
        <v>544</v>
      </c>
      <c r="E1125" s="206" t="s">
        <v>532</v>
      </c>
      <c r="F1125" s="206"/>
      <c r="G1125" s="209" t="s">
        <v>11</v>
      </c>
      <c r="H1125" s="220" t="n">
        <f aca="false">0.1539*1.3819</f>
        <v>0.21267441</v>
      </c>
      <c r="I1125" s="211" t="n">
        <v>19.72</v>
      </c>
      <c r="J1125" s="211" t="n">
        <f aca="false">TRUNC(H1125*I1125,2)</f>
        <v>4.19</v>
      </c>
    </row>
    <row r="1126" customFormat="false" ht="38.25" hidden="false" customHeight="true" outlineLevel="0" collapsed="false">
      <c r="A1126" s="206" t="s">
        <v>533</v>
      </c>
      <c r="B1126" s="207" t="n">
        <v>91533</v>
      </c>
      <c r="C1126" s="206" t="s">
        <v>96</v>
      </c>
      <c r="D1126" s="208" t="s">
        <v>567</v>
      </c>
      <c r="E1126" s="206" t="s">
        <v>568</v>
      </c>
      <c r="F1126" s="206"/>
      <c r="G1126" s="209" t="s">
        <v>559</v>
      </c>
      <c r="H1126" s="220" t="n">
        <f aca="false">0.1539*0.0718</f>
        <v>0.01105002</v>
      </c>
      <c r="I1126" s="211" t="n">
        <v>25.83</v>
      </c>
      <c r="J1126" s="211" t="n">
        <f aca="false">TRUNC(H1126*I1126,2)</f>
        <v>0.28</v>
      </c>
    </row>
    <row r="1127" customFormat="false" ht="39" hidden="false" customHeight="true" outlineLevel="0" collapsed="false">
      <c r="A1127" s="206" t="s">
        <v>533</v>
      </c>
      <c r="B1127" s="207" t="n">
        <v>91534</v>
      </c>
      <c r="C1127" s="206" t="s">
        <v>96</v>
      </c>
      <c r="D1127" s="208" t="s">
        <v>569</v>
      </c>
      <c r="E1127" s="206" t="s">
        <v>568</v>
      </c>
      <c r="F1127" s="206"/>
      <c r="G1127" s="209" t="s">
        <v>561</v>
      </c>
      <c r="H1127" s="220" t="n">
        <f aca="false">0.1539*0.0666</f>
        <v>0.01024974</v>
      </c>
      <c r="I1127" s="211" t="n">
        <v>19.76</v>
      </c>
      <c r="J1127" s="211" t="n">
        <f aca="false">TRUNC(H1127*I1127,2)</f>
        <v>0.2</v>
      </c>
    </row>
    <row r="1128" customFormat="false" ht="13.5" hidden="false" customHeight="false" outlineLevel="0" collapsed="false">
      <c r="A1128" s="218"/>
      <c r="B1128" s="218"/>
      <c r="C1128" s="218"/>
      <c r="D1128" s="219"/>
      <c r="E1128" s="218"/>
      <c r="F1128" s="218"/>
      <c r="G1128" s="218"/>
      <c r="H1128" s="218"/>
      <c r="I1128" s="218"/>
      <c r="J1128" s="218"/>
    </row>
    <row r="1129" customFormat="false" ht="15" hidden="false" customHeight="true" outlineLevel="0" collapsed="false">
      <c r="A1129" s="196"/>
      <c r="B1129" s="197" t="s">
        <v>521</v>
      </c>
      <c r="C1129" s="196" t="s">
        <v>522</v>
      </c>
      <c r="D1129" s="198" t="s">
        <v>523</v>
      </c>
      <c r="E1129" s="196" t="s">
        <v>524</v>
      </c>
      <c r="F1129" s="196"/>
      <c r="G1129" s="199" t="s">
        <v>525</v>
      </c>
      <c r="H1129" s="197" t="s">
        <v>526</v>
      </c>
      <c r="I1129" s="197" t="s">
        <v>527</v>
      </c>
      <c r="J1129" s="197" t="s">
        <v>528</v>
      </c>
    </row>
    <row r="1130" customFormat="false" ht="63.75" hidden="false" customHeight="false" outlineLevel="0" collapsed="false">
      <c r="A1130" s="200" t="s">
        <v>529</v>
      </c>
      <c r="B1130" s="201" t="n">
        <v>98062</v>
      </c>
      <c r="C1130" s="200" t="s">
        <v>96</v>
      </c>
      <c r="D1130" s="202" t="s">
        <v>769</v>
      </c>
      <c r="E1130" s="200"/>
      <c r="F1130" s="200"/>
      <c r="G1130" s="203" t="s">
        <v>602</v>
      </c>
      <c r="H1130" s="204" t="n">
        <v>1</v>
      </c>
      <c r="I1130" s="205"/>
      <c r="J1130" s="205" t="n">
        <f aca="false">SUM(J1131:J1168)</f>
        <v>1160.77</v>
      </c>
    </row>
    <row r="1131" customFormat="false" ht="25.5" hidden="false" customHeight="true" outlineLevel="0" collapsed="false">
      <c r="A1131" s="206" t="s">
        <v>533</v>
      </c>
      <c r="B1131" s="207" t="n">
        <v>88316</v>
      </c>
      <c r="C1131" s="206" t="s">
        <v>96</v>
      </c>
      <c r="D1131" s="208" t="s">
        <v>544</v>
      </c>
      <c r="E1131" s="206" t="s">
        <v>532</v>
      </c>
      <c r="F1131" s="206"/>
      <c r="G1131" s="209" t="s">
        <v>11</v>
      </c>
      <c r="H1131" s="220" t="n">
        <f aca="false">(3.14*1.1*1.1*3)*3.956</f>
        <v>45.0912792</v>
      </c>
      <c r="I1131" s="211" t="n">
        <v>19.72</v>
      </c>
      <c r="J1131" s="211" t="n">
        <f aca="false">TRUNC(H1131*I1131,2)</f>
        <v>889.2</v>
      </c>
    </row>
    <row r="1132" customFormat="false" ht="25.5" hidden="false" customHeight="true" outlineLevel="0" collapsed="false">
      <c r="A1132" s="206" t="s">
        <v>533</v>
      </c>
      <c r="B1132" s="207" t="n">
        <v>88309</v>
      </c>
      <c r="C1132" s="206" t="s">
        <v>96</v>
      </c>
      <c r="D1132" s="208" t="s">
        <v>566</v>
      </c>
      <c r="E1132" s="206" t="s">
        <v>532</v>
      </c>
      <c r="F1132" s="206"/>
      <c r="G1132" s="209" t="s">
        <v>11</v>
      </c>
      <c r="H1132" s="220" t="n">
        <v>1.0449</v>
      </c>
      <c r="I1132" s="211" t="n">
        <v>24.95</v>
      </c>
      <c r="J1132" s="211" t="n">
        <f aca="false">TRUNC(H1132*I1132,2)</f>
        <v>26.07</v>
      </c>
    </row>
    <row r="1133" customFormat="false" ht="25.5" hidden="false" customHeight="true" outlineLevel="0" collapsed="false">
      <c r="A1133" s="206" t="s">
        <v>533</v>
      </c>
      <c r="B1133" s="207" t="n">
        <v>88316</v>
      </c>
      <c r="C1133" s="206" t="s">
        <v>96</v>
      </c>
      <c r="D1133" s="208" t="s">
        <v>544</v>
      </c>
      <c r="E1133" s="206" t="s">
        <v>532</v>
      </c>
      <c r="F1133" s="206"/>
      <c r="G1133" s="209" t="s">
        <v>11</v>
      </c>
      <c r="H1133" s="220" t="n">
        <v>0.821</v>
      </c>
      <c r="I1133" s="211" t="n">
        <v>19.72</v>
      </c>
      <c r="J1133" s="211" t="n">
        <f aca="false">TRUNC(H1133*I1133,2)</f>
        <v>16.19</v>
      </c>
    </row>
    <row r="1134" customFormat="false" ht="25.5" hidden="false" customHeight="true" outlineLevel="0" collapsed="false">
      <c r="A1134" s="206" t="s">
        <v>533</v>
      </c>
      <c r="B1134" s="207" t="n">
        <v>88239</v>
      </c>
      <c r="C1134" s="206" t="s">
        <v>96</v>
      </c>
      <c r="D1134" s="208" t="s">
        <v>557</v>
      </c>
      <c r="E1134" s="206" t="s">
        <v>532</v>
      </c>
      <c r="F1134" s="206"/>
      <c r="G1134" s="209" t="s">
        <v>11</v>
      </c>
      <c r="H1134" s="220" t="n">
        <f aca="false">0.0154*4.3072</f>
        <v>0.06633088</v>
      </c>
      <c r="I1134" s="211" t="n">
        <v>20.8</v>
      </c>
      <c r="J1134" s="211" t="n">
        <f aca="false">TRUNC(H1134*I1134,2)</f>
        <v>1.37</v>
      </c>
    </row>
    <row r="1135" customFormat="false" ht="25.5" hidden="false" customHeight="true" outlineLevel="0" collapsed="false">
      <c r="A1135" s="206" t="s">
        <v>533</v>
      </c>
      <c r="B1135" s="207" t="n">
        <v>88261</v>
      </c>
      <c r="C1135" s="206" t="s">
        <v>96</v>
      </c>
      <c r="D1135" s="208" t="s">
        <v>634</v>
      </c>
      <c r="E1135" s="206" t="s">
        <v>532</v>
      </c>
      <c r="F1135" s="206"/>
      <c r="G1135" s="209" t="s">
        <v>11</v>
      </c>
      <c r="H1135" s="220" t="n">
        <f aca="false">0.0154*21.5358</f>
        <v>0.33165132</v>
      </c>
      <c r="I1135" s="211" t="n">
        <v>23.48</v>
      </c>
      <c r="J1135" s="211" t="n">
        <f aca="false">TRUNC(H1135*I1135,2)</f>
        <v>7.78</v>
      </c>
    </row>
    <row r="1136" customFormat="false" ht="25.5" hidden="false" customHeight="true" outlineLevel="0" collapsed="false">
      <c r="A1136" s="206" t="s">
        <v>533</v>
      </c>
      <c r="B1136" s="207" t="n">
        <v>88309</v>
      </c>
      <c r="C1136" s="206" t="s">
        <v>96</v>
      </c>
      <c r="D1136" s="208" t="s">
        <v>566</v>
      </c>
      <c r="E1136" s="206" t="s">
        <v>532</v>
      </c>
      <c r="F1136" s="206"/>
      <c r="G1136" s="209" t="s">
        <v>11</v>
      </c>
      <c r="H1136" s="220" t="n">
        <f aca="false">0.0154*31.953</f>
        <v>0.4920762</v>
      </c>
      <c r="I1136" s="211" t="n">
        <v>24.95</v>
      </c>
      <c r="J1136" s="211" t="n">
        <f aca="false">TRUNC(H1136*I1136,2)</f>
        <v>12.27</v>
      </c>
    </row>
    <row r="1137" customFormat="false" ht="25.5" hidden="false" customHeight="true" outlineLevel="0" collapsed="false">
      <c r="A1137" s="206" t="s">
        <v>533</v>
      </c>
      <c r="B1137" s="207" t="n">
        <v>88316</v>
      </c>
      <c r="C1137" s="206" t="s">
        <v>96</v>
      </c>
      <c r="D1137" s="208" t="s">
        <v>544</v>
      </c>
      <c r="E1137" s="206" t="s">
        <v>532</v>
      </c>
      <c r="F1137" s="206"/>
      <c r="G1137" s="209" t="s">
        <v>11</v>
      </c>
      <c r="H1137" s="220" t="n">
        <f aca="false">0.0154*31.953</f>
        <v>0.4920762</v>
      </c>
      <c r="I1137" s="211" t="n">
        <v>19.72</v>
      </c>
      <c r="J1137" s="211" t="n">
        <f aca="false">TRUNC(H1137*I1137,2)</f>
        <v>9.7</v>
      </c>
    </row>
    <row r="1138" customFormat="false" ht="38.25" hidden="false" customHeight="true" outlineLevel="0" collapsed="false">
      <c r="A1138" s="206" t="s">
        <v>533</v>
      </c>
      <c r="B1138" s="207" t="n">
        <v>90586</v>
      </c>
      <c r="C1138" s="206" t="s">
        <v>96</v>
      </c>
      <c r="D1138" s="208" t="s">
        <v>584</v>
      </c>
      <c r="E1138" s="206" t="s">
        <v>568</v>
      </c>
      <c r="F1138" s="206"/>
      <c r="G1138" s="209" t="s">
        <v>559</v>
      </c>
      <c r="H1138" s="220" t="n">
        <f aca="false">0.0154*6.635</f>
        <v>0.102179</v>
      </c>
      <c r="I1138" s="211" t="n">
        <v>1.4</v>
      </c>
      <c r="J1138" s="211" t="n">
        <f aca="false">TRUNC(H1138*I1138,2)</f>
        <v>0.14</v>
      </c>
    </row>
    <row r="1139" customFormat="false" ht="38.25" hidden="false" customHeight="true" outlineLevel="0" collapsed="false">
      <c r="A1139" s="206" t="s">
        <v>533</v>
      </c>
      <c r="B1139" s="207" t="n">
        <v>90587</v>
      </c>
      <c r="C1139" s="206" t="s">
        <v>96</v>
      </c>
      <c r="D1139" s="208" t="s">
        <v>585</v>
      </c>
      <c r="E1139" s="206" t="s">
        <v>568</v>
      </c>
      <c r="F1139" s="206"/>
      <c r="G1139" s="209" t="s">
        <v>561</v>
      </c>
      <c r="H1139" s="220" t="n">
        <f aca="false">0.0154*18.2462</f>
        <v>0.28099148</v>
      </c>
      <c r="I1139" s="211" t="n">
        <v>0.49</v>
      </c>
      <c r="J1139" s="211" t="n">
        <f aca="false">TRUNC(H1139*I1139,2)</f>
        <v>0.13</v>
      </c>
    </row>
    <row r="1140" customFormat="false" ht="38.25" hidden="false" customHeight="true" outlineLevel="0" collapsed="false">
      <c r="A1140" s="206" t="s">
        <v>533</v>
      </c>
      <c r="B1140" s="207" t="n">
        <v>91692</v>
      </c>
      <c r="C1140" s="206" t="s">
        <v>96</v>
      </c>
      <c r="D1140" s="208" t="s">
        <v>558</v>
      </c>
      <c r="E1140" s="206" t="s">
        <v>568</v>
      </c>
      <c r="F1140" s="206"/>
      <c r="G1140" s="209" t="s">
        <v>559</v>
      </c>
      <c r="H1140" s="220" t="n">
        <f aca="false">0.0154*0.8801</f>
        <v>0.01355354</v>
      </c>
      <c r="I1140" s="211" t="n">
        <v>20.59</v>
      </c>
      <c r="J1140" s="211" t="n">
        <f aca="false">TRUNC(H1140*I1140,2)</f>
        <v>0.27</v>
      </c>
    </row>
    <row r="1141" customFormat="false" ht="38.25" hidden="false" customHeight="true" outlineLevel="0" collapsed="false">
      <c r="A1141" s="206" t="s">
        <v>533</v>
      </c>
      <c r="B1141" s="207" t="n">
        <v>91693</v>
      </c>
      <c r="C1141" s="206" t="s">
        <v>96</v>
      </c>
      <c r="D1141" s="208" t="s">
        <v>560</v>
      </c>
      <c r="E1141" s="206" t="s">
        <v>568</v>
      </c>
      <c r="F1141" s="206"/>
      <c r="G1141" s="209" t="s">
        <v>561</v>
      </c>
      <c r="H1141" s="220" t="n">
        <f aca="false">0.0154*3.4271</f>
        <v>0.05277734</v>
      </c>
      <c r="I1141" s="211" t="n">
        <v>19.02</v>
      </c>
      <c r="J1141" s="211" t="n">
        <f aca="false">TRUNC(H1141*I1141,2)</f>
        <v>1</v>
      </c>
    </row>
    <row r="1142" customFormat="false" ht="25.5" hidden="false" customHeight="true" outlineLevel="0" collapsed="false">
      <c r="A1142" s="206" t="s">
        <v>533</v>
      </c>
      <c r="B1142" s="207" t="n">
        <v>88316</v>
      </c>
      <c r="C1142" s="206" t="s">
        <v>96</v>
      </c>
      <c r="D1142" s="208" t="s">
        <v>544</v>
      </c>
      <c r="E1142" s="206" t="s">
        <v>532</v>
      </c>
      <c r="F1142" s="206"/>
      <c r="G1142" s="209" t="s">
        <v>11</v>
      </c>
      <c r="H1142" s="220" t="n">
        <f aca="false">0.0154*1.2*1.9792</f>
        <v>0.036575616</v>
      </c>
      <c r="I1142" s="211" t="n">
        <v>19.72</v>
      </c>
      <c r="J1142" s="211" t="n">
        <f aca="false">TRUNC(H1142*I1142,2)</f>
        <v>0.72</v>
      </c>
    </row>
    <row r="1143" customFormat="false" ht="38.25" hidden="false" customHeight="true" outlineLevel="0" collapsed="false">
      <c r="A1143" s="206" t="s">
        <v>533</v>
      </c>
      <c r="B1143" s="207" t="n">
        <v>88377</v>
      </c>
      <c r="C1143" s="206" t="s">
        <v>96</v>
      </c>
      <c r="D1143" s="208" t="s">
        <v>572</v>
      </c>
      <c r="E1143" s="206" t="s">
        <v>532</v>
      </c>
      <c r="F1143" s="206"/>
      <c r="G1143" s="209" t="s">
        <v>11</v>
      </c>
      <c r="H1143" s="220" t="n">
        <f aca="false">0.0154*1.2*1.2501</f>
        <v>0.023101848</v>
      </c>
      <c r="I1143" s="211" t="n">
        <v>17.94</v>
      </c>
      <c r="J1143" s="211" t="n">
        <f aca="false">TRUNC(H1143*I1143,2)</f>
        <v>0.41</v>
      </c>
    </row>
    <row r="1144" customFormat="false" ht="51" hidden="false" customHeight="true" outlineLevel="0" collapsed="false">
      <c r="A1144" s="206" t="s">
        <v>533</v>
      </c>
      <c r="B1144" s="207" t="n">
        <v>89225</v>
      </c>
      <c r="C1144" s="206" t="s">
        <v>96</v>
      </c>
      <c r="D1144" s="208" t="s">
        <v>737</v>
      </c>
      <c r="E1144" s="206" t="s">
        <v>568</v>
      </c>
      <c r="F1144" s="206"/>
      <c r="G1144" s="209" t="s">
        <v>559</v>
      </c>
      <c r="H1144" s="220" t="n">
        <f aca="false">0.0154*1.2*0.06434</f>
        <v>0.0011890032</v>
      </c>
      <c r="I1144" s="211" t="n">
        <v>6.02</v>
      </c>
      <c r="J1144" s="211" t="n">
        <f aca="false">TRUNC(H1144*I1144,2)</f>
        <v>0</v>
      </c>
    </row>
    <row r="1145" customFormat="false" ht="51" hidden="false" customHeight="true" outlineLevel="0" collapsed="false">
      <c r="A1145" s="206" t="s">
        <v>533</v>
      </c>
      <c r="B1145" s="207" t="n">
        <v>89226</v>
      </c>
      <c r="C1145" s="206" t="s">
        <v>96</v>
      </c>
      <c r="D1145" s="208" t="s">
        <v>738</v>
      </c>
      <c r="E1145" s="206" t="s">
        <v>568</v>
      </c>
      <c r="F1145" s="206"/>
      <c r="G1145" s="209" t="s">
        <v>561</v>
      </c>
      <c r="H1145" s="220" t="n">
        <f aca="false">0.0154*1.2*0.6067</f>
        <v>0.011211816</v>
      </c>
      <c r="I1145" s="211" t="n">
        <v>1.64</v>
      </c>
      <c r="J1145" s="211" t="n">
        <f aca="false">TRUNC(H1145*I1145,2)</f>
        <v>0.01</v>
      </c>
    </row>
    <row r="1146" customFormat="false" ht="25.5" hidden="false" customHeight="true" outlineLevel="0" collapsed="false">
      <c r="A1146" s="206" t="s">
        <v>533</v>
      </c>
      <c r="B1146" s="207" t="n">
        <v>88239</v>
      </c>
      <c r="C1146" s="206" t="s">
        <v>96</v>
      </c>
      <c r="D1146" s="208" t="s">
        <v>557</v>
      </c>
      <c r="E1146" s="206" t="s">
        <v>532</v>
      </c>
      <c r="F1146" s="206"/>
      <c r="G1146" s="209" t="s">
        <v>11</v>
      </c>
      <c r="H1146" s="220" t="n">
        <f aca="false">0.2373*0.8613</f>
        <v>0.20438649</v>
      </c>
      <c r="I1146" s="211" t="n">
        <v>20.8</v>
      </c>
      <c r="J1146" s="211" t="n">
        <f aca="false">TRUNC(H1146*I1146,2)</f>
        <v>4.25</v>
      </c>
    </row>
    <row r="1147" customFormat="false" ht="25.5" hidden="false" customHeight="true" outlineLevel="0" collapsed="false">
      <c r="A1147" s="206" t="s">
        <v>533</v>
      </c>
      <c r="B1147" s="207" t="n">
        <v>88261</v>
      </c>
      <c r="C1147" s="206" t="s">
        <v>96</v>
      </c>
      <c r="D1147" s="208" t="s">
        <v>634</v>
      </c>
      <c r="E1147" s="206" t="s">
        <v>532</v>
      </c>
      <c r="F1147" s="206"/>
      <c r="G1147" s="209" t="s">
        <v>11</v>
      </c>
      <c r="H1147" s="220" t="n">
        <f aca="false">0.2373*4.3066</f>
        <v>1.02195618</v>
      </c>
      <c r="I1147" s="211" t="n">
        <v>23.48</v>
      </c>
      <c r="J1147" s="211" t="n">
        <f aca="false">TRUNC(H1147*I1147,2)</f>
        <v>23.99</v>
      </c>
    </row>
    <row r="1148" customFormat="false" ht="25.5" hidden="false" customHeight="true" outlineLevel="0" collapsed="false">
      <c r="A1148" s="206" t="s">
        <v>533</v>
      </c>
      <c r="B1148" s="207" t="n">
        <v>88309</v>
      </c>
      <c r="C1148" s="206" t="s">
        <v>96</v>
      </c>
      <c r="D1148" s="208" t="s">
        <v>566</v>
      </c>
      <c r="E1148" s="206" t="s">
        <v>532</v>
      </c>
      <c r="F1148" s="206"/>
      <c r="G1148" s="209" t="s">
        <v>11</v>
      </c>
      <c r="H1148" s="220" t="n">
        <f aca="false">0.2373*7.8078</f>
        <v>1.85279094</v>
      </c>
      <c r="I1148" s="211" t="n">
        <v>24.95</v>
      </c>
      <c r="J1148" s="211" t="n">
        <f aca="false">TRUNC(H1148*I1148,2)</f>
        <v>46.22</v>
      </c>
    </row>
    <row r="1149" customFormat="false" ht="25.5" hidden="false" customHeight="true" outlineLevel="0" collapsed="false">
      <c r="A1149" s="206" t="s">
        <v>533</v>
      </c>
      <c r="B1149" s="207" t="n">
        <v>88316</v>
      </c>
      <c r="C1149" s="206" t="s">
        <v>96</v>
      </c>
      <c r="D1149" s="208" t="s">
        <v>544</v>
      </c>
      <c r="E1149" s="206" t="s">
        <v>532</v>
      </c>
      <c r="F1149" s="206"/>
      <c r="G1149" s="209" t="s">
        <v>11</v>
      </c>
      <c r="H1149" s="220" t="n">
        <f aca="false">0.2373*7.8078</f>
        <v>1.85279094</v>
      </c>
      <c r="I1149" s="211" t="n">
        <v>19.72</v>
      </c>
      <c r="J1149" s="211" t="n">
        <f aca="false">TRUNC(H1149*I1149,2)</f>
        <v>36.53</v>
      </c>
    </row>
    <row r="1150" customFormat="false" ht="38.25" hidden="false" customHeight="true" outlineLevel="0" collapsed="false">
      <c r="A1150" s="206" t="s">
        <v>533</v>
      </c>
      <c r="B1150" s="207" t="n">
        <v>90586</v>
      </c>
      <c r="C1150" s="206" t="s">
        <v>96</v>
      </c>
      <c r="D1150" s="208" t="s">
        <v>584</v>
      </c>
      <c r="E1150" s="206" t="s">
        <v>568</v>
      </c>
      <c r="F1150" s="206"/>
      <c r="G1150" s="209" t="s">
        <v>559</v>
      </c>
      <c r="H1150" s="220" t="n">
        <f aca="false">0.2373*1.1283</f>
        <v>0.26774559</v>
      </c>
      <c r="I1150" s="211" t="n">
        <v>1.4</v>
      </c>
      <c r="J1150" s="211" t="n">
        <f aca="false">TRUNC(H1150*I1150,2)</f>
        <v>0.37</v>
      </c>
    </row>
    <row r="1151" customFormat="false" ht="38.25" hidden="false" customHeight="true" outlineLevel="0" collapsed="false">
      <c r="A1151" s="206" t="s">
        <v>533</v>
      </c>
      <c r="B1151" s="207" t="n">
        <v>90587</v>
      </c>
      <c r="C1151" s="206" t="s">
        <v>96</v>
      </c>
      <c r="D1151" s="208" t="s">
        <v>585</v>
      </c>
      <c r="E1151" s="206" t="s">
        <v>568</v>
      </c>
      <c r="F1151" s="206"/>
      <c r="G1151" s="209" t="s">
        <v>561</v>
      </c>
      <c r="H1151" s="220" t="n">
        <f aca="false">0.2373*3.1028</f>
        <v>0.73629444</v>
      </c>
      <c r="I1151" s="211" t="n">
        <v>0.49</v>
      </c>
      <c r="J1151" s="211" t="n">
        <f aca="false">TRUNC(H1151*I1151,2)</f>
        <v>0.36</v>
      </c>
    </row>
    <row r="1152" customFormat="false" ht="38.25" hidden="false" customHeight="true" outlineLevel="0" collapsed="false">
      <c r="A1152" s="206" t="s">
        <v>533</v>
      </c>
      <c r="B1152" s="207" t="n">
        <v>91692</v>
      </c>
      <c r="C1152" s="206" t="s">
        <v>96</v>
      </c>
      <c r="D1152" s="208" t="s">
        <v>558</v>
      </c>
      <c r="E1152" s="206" t="s">
        <v>568</v>
      </c>
      <c r="F1152" s="206"/>
      <c r="G1152" s="209" t="s">
        <v>559</v>
      </c>
      <c r="H1152" s="220" t="n">
        <f aca="false">0.2373*0.2675</f>
        <v>0.06347775</v>
      </c>
      <c r="I1152" s="211" t="n">
        <v>20.59</v>
      </c>
      <c r="J1152" s="211" t="n">
        <f aca="false">TRUNC(H1152*I1152,2)</f>
        <v>1.3</v>
      </c>
    </row>
    <row r="1153" customFormat="false" ht="38.25" hidden="false" customHeight="true" outlineLevel="0" collapsed="false">
      <c r="A1153" s="206" t="s">
        <v>533</v>
      </c>
      <c r="B1153" s="207" t="n">
        <v>91693</v>
      </c>
      <c r="C1153" s="206" t="s">
        <v>96</v>
      </c>
      <c r="D1153" s="208" t="s">
        <v>560</v>
      </c>
      <c r="E1153" s="206" t="s">
        <v>568</v>
      </c>
      <c r="F1153" s="206"/>
      <c r="G1153" s="209" t="s">
        <v>561</v>
      </c>
      <c r="H1153" s="220" t="n">
        <f aca="false">0.2373*0.5938</f>
        <v>0.14090874</v>
      </c>
      <c r="I1153" s="211" t="n">
        <v>19.02</v>
      </c>
      <c r="J1153" s="211" t="n">
        <f aca="false">TRUNC(H1153*I1153,2)</f>
        <v>2.68</v>
      </c>
    </row>
    <row r="1154" customFormat="false" ht="25.5" hidden="false" customHeight="true" outlineLevel="0" collapsed="false">
      <c r="A1154" s="206" t="s">
        <v>533</v>
      </c>
      <c r="B1154" s="207" t="n">
        <v>88238</v>
      </c>
      <c r="C1154" s="206" t="s">
        <v>96</v>
      </c>
      <c r="D1154" s="208" t="s">
        <v>577</v>
      </c>
      <c r="E1154" s="206" t="s">
        <v>532</v>
      </c>
      <c r="F1154" s="206"/>
      <c r="G1154" s="209" t="s">
        <v>11</v>
      </c>
      <c r="H1154" s="220" t="n">
        <f aca="false">0.2373*32.6798*0.136</f>
        <v>1.05466864944</v>
      </c>
      <c r="I1154" s="211" t="n">
        <v>19.71</v>
      </c>
      <c r="J1154" s="211" t="n">
        <f aca="false">TRUNC(H1154*I1154,2)</f>
        <v>20.78</v>
      </c>
    </row>
    <row r="1155" customFormat="false" ht="25.5" hidden="false" customHeight="true" outlineLevel="0" collapsed="false">
      <c r="A1155" s="206" t="s">
        <v>533</v>
      </c>
      <c r="B1155" s="207" t="n">
        <v>88245</v>
      </c>
      <c r="C1155" s="206" t="s">
        <v>96</v>
      </c>
      <c r="D1155" s="208" t="s">
        <v>578</v>
      </c>
      <c r="E1155" s="206" t="s">
        <v>532</v>
      </c>
      <c r="F1155" s="206"/>
      <c r="G1155" s="209" t="s">
        <v>11</v>
      </c>
      <c r="H1155" s="220" t="n">
        <f aca="false">0.2373*32.6798*0.0836</f>
        <v>0.648311022744</v>
      </c>
      <c r="I1155" s="211" t="n">
        <v>24.77</v>
      </c>
      <c r="J1155" s="211" t="n">
        <f aca="false">TRUNC(H1155*I1155,2)</f>
        <v>16.05</v>
      </c>
    </row>
    <row r="1156" customFormat="false" ht="25.5" hidden="false" customHeight="true" outlineLevel="0" collapsed="false">
      <c r="A1156" s="206" t="s">
        <v>533</v>
      </c>
      <c r="B1156" s="207" t="n">
        <v>88238</v>
      </c>
      <c r="C1156" s="206" t="s">
        <v>96</v>
      </c>
      <c r="D1156" s="208" t="s">
        <v>577</v>
      </c>
      <c r="E1156" s="206" t="s">
        <v>532</v>
      </c>
      <c r="F1156" s="206"/>
      <c r="G1156" s="209" t="s">
        <v>11</v>
      </c>
      <c r="H1156" s="220" t="n">
        <f aca="false">0.2373*32.6798*0.0095</f>
        <v>0.07367170713</v>
      </c>
      <c r="I1156" s="211" t="n">
        <v>19.71</v>
      </c>
      <c r="J1156" s="211" t="n">
        <f aca="false">TRUNC(H1156*I1156,2)</f>
        <v>1.45</v>
      </c>
    </row>
    <row r="1157" customFormat="false" ht="25.5" hidden="false" customHeight="true" outlineLevel="0" collapsed="false">
      <c r="A1157" s="206" t="s">
        <v>533</v>
      </c>
      <c r="B1157" s="207" t="n">
        <v>88245</v>
      </c>
      <c r="C1157" s="206" t="s">
        <v>96</v>
      </c>
      <c r="D1157" s="208" t="s">
        <v>578</v>
      </c>
      <c r="E1157" s="206" t="s">
        <v>532</v>
      </c>
      <c r="F1157" s="206"/>
      <c r="G1157" s="209" t="s">
        <v>11</v>
      </c>
      <c r="H1157" s="220" t="n">
        <f aca="false">0.2373*32.6798*0.0581</f>
        <v>0.450560650974</v>
      </c>
      <c r="I1157" s="211" t="n">
        <v>24.77</v>
      </c>
      <c r="J1157" s="211" t="n">
        <f aca="false">TRUNC(H1157*I1157,2)</f>
        <v>11.16</v>
      </c>
    </row>
    <row r="1158" customFormat="false" ht="25.5" hidden="false" customHeight="true" outlineLevel="0" collapsed="false">
      <c r="A1158" s="206" t="s">
        <v>533</v>
      </c>
      <c r="B1158" s="207" t="n">
        <v>88316</v>
      </c>
      <c r="C1158" s="206" t="s">
        <v>96</v>
      </c>
      <c r="D1158" s="208" t="s">
        <v>544</v>
      </c>
      <c r="E1158" s="206" t="s">
        <v>532</v>
      </c>
      <c r="F1158" s="206"/>
      <c r="G1158" s="209" t="s">
        <v>11</v>
      </c>
      <c r="H1158" s="220" t="n">
        <f aca="false">0.2373*1.103*1.9633</f>
        <v>0.51387787227</v>
      </c>
      <c r="I1158" s="211" t="n">
        <v>19.72</v>
      </c>
      <c r="J1158" s="211" t="n">
        <f aca="false">TRUNC(H1158*I1158,2)</f>
        <v>10.13</v>
      </c>
    </row>
    <row r="1159" customFormat="false" ht="38.25" hidden="false" customHeight="true" outlineLevel="0" collapsed="false">
      <c r="A1159" s="206" t="s">
        <v>533</v>
      </c>
      <c r="B1159" s="207" t="n">
        <v>88377</v>
      </c>
      <c r="C1159" s="206" t="s">
        <v>96</v>
      </c>
      <c r="D1159" s="208" t="s">
        <v>572</v>
      </c>
      <c r="E1159" s="206" t="s">
        <v>532</v>
      </c>
      <c r="F1159" s="206"/>
      <c r="G1159" s="209" t="s">
        <v>11</v>
      </c>
      <c r="H1159" s="220" t="n">
        <f aca="false">0.2373*1.103*1.24</f>
        <v>0.324559956</v>
      </c>
      <c r="I1159" s="211" t="n">
        <v>17.94</v>
      </c>
      <c r="J1159" s="211" t="n">
        <f aca="false">TRUNC(H1159*I1159,2)</f>
        <v>5.82</v>
      </c>
    </row>
    <row r="1160" customFormat="false" ht="51" hidden="false" customHeight="true" outlineLevel="0" collapsed="false">
      <c r="A1160" s="206" t="s">
        <v>533</v>
      </c>
      <c r="B1160" s="207" t="n">
        <v>89225</v>
      </c>
      <c r="C1160" s="206" t="s">
        <v>96</v>
      </c>
      <c r="D1160" s="208" t="s">
        <v>737</v>
      </c>
      <c r="E1160" s="206" t="s">
        <v>568</v>
      </c>
      <c r="F1160" s="206"/>
      <c r="G1160" s="209" t="s">
        <v>559</v>
      </c>
      <c r="H1160" s="220" t="n">
        <f aca="false">0.2373*1.103*0.6382</f>
        <v>0.16704368058</v>
      </c>
      <c r="I1160" s="211" t="n">
        <v>6.02</v>
      </c>
      <c r="J1160" s="211" t="n">
        <f aca="false">TRUNC(H1160*I1160,2)</f>
        <v>1</v>
      </c>
    </row>
    <row r="1161" customFormat="false" ht="51" hidden="false" customHeight="true" outlineLevel="0" collapsed="false">
      <c r="A1161" s="206" t="s">
        <v>533</v>
      </c>
      <c r="B1161" s="207" t="n">
        <v>89226</v>
      </c>
      <c r="C1161" s="206" t="s">
        <v>96</v>
      </c>
      <c r="D1161" s="208" t="s">
        <v>738</v>
      </c>
      <c r="E1161" s="206" t="s">
        <v>568</v>
      </c>
      <c r="F1161" s="206"/>
      <c r="G1161" s="209" t="s">
        <v>561</v>
      </c>
      <c r="H1161" s="220" t="n">
        <f aca="false">0.2373*1.103*0.6018</f>
        <v>0.15751627542</v>
      </c>
      <c r="I1161" s="211" t="n">
        <v>1.64</v>
      </c>
      <c r="J1161" s="211" t="n">
        <f aca="false">TRUNC(H1161*I1161,2)</f>
        <v>0.25</v>
      </c>
    </row>
    <row r="1162" customFormat="false" ht="38.25" hidden="false" customHeight="true" outlineLevel="0" collapsed="false">
      <c r="A1162" s="206" t="s">
        <v>533</v>
      </c>
      <c r="B1162" s="207" t="n">
        <v>88377</v>
      </c>
      <c r="C1162" s="206" t="s">
        <v>96</v>
      </c>
      <c r="D1162" s="208" t="s">
        <v>572</v>
      </c>
      <c r="E1162" s="206" t="s">
        <v>532</v>
      </c>
      <c r="F1162" s="206"/>
      <c r="G1162" s="209" t="s">
        <v>11</v>
      </c>
      <c r="H1162" s="220" t="n">
        <f aca="false">0.0146*3.75</f>
        <v>0.05475</v>
      </c>
      <c r="I1162" s="211" t="n">
        <v>17.94</v>
      </c>
      <c r="J1162" s="211" t="n">
        <f aca="false">TRUNC(H1162*I1162,2)</f>
        <v>0.98</v>
      </c>
    </row>
    <row r="1163" customFormat="false" ht="51" hidden="false" customHeight="true" outlineLevel="0" collapsed="false">
      <c r="A1163" s="206" t="s">
        <v>533</v>
      </c>
      <c r="B1163" s="207" t="n">
        <v>88830</v>
      </c>
      <c r="C1163" s="206" t="s">
        <v>96</v>
      </c>
      <c r="D1163" s="208" t="s">
        <v>573</v>
      </c>
      <c r="E1163" s="206" t="s">
        <v>568</v>
      </c>
      <c r="F1163" s="206"/>
      <c r="G1163" s="209" t="s">
        <v>559</v>
      </c>
      <c r="H1163" s="220" t="n">
        <f aca="false">0.0146*0.87</f>
        <v>0.012702</v>
      </c>
      <c r="I1163" s="211" t="n">
        <v>2.17</v>
      </c>
      <c r="J1163" s="211" t="n">
        <f aca="false">TRUNC(H1163*I1163,2)</f>
        <v>0.02</v>
      </c>
    </row>
    <row r="1164" customFormat="false" ht="51" hidden="false" customHeight="true" outlineLevel="0" collapsed="false">
      <c r="A1164" s="206" t="s">
        <v>533</v>
      </c>
      <c r="B1164" s="207" t="n">
        <v>88831</v>
      </c>
      <c r="C1164" s="206" t="s">
        <v>96</v>
      </c>
      <c r="D1164" s="208" t="s">
        <v>574</v>
      </c>
      <c r="E1164" s="206" t="s">
        <v>568</v>
      </c>
      <c r="F1164" s="206"/>
      <c r="G1164" s="209" t="s">
        <v>561</v>
      </c>
      <c r="H1164" s="220" t="n">
        <f aca="false">0.0146*2.88</f>
        <v>0.042048</v>
      </c>
      <c r="I1164" s="211" t="n">
        <v>0.4</v>
      </c>
      <c r="J1164" s="211" t="n">
        <f aca="false">TRUNC(H1164*I1164,2)</f>
        <v>0.01</v>
      </c>
    </row>
    <row r="1165" customFormat="false" ht="25.5" hidden="false" customHeight="true" outlineLevel="0" collapsed="false">
      <c r="A1165" s="206" t="s">
        <v>533</v>
      </c>
      <c r="B1165" s="207" t="n">
        <v>88309</v>
      </c>
      <c r="C1165" s="206" t="s">
        <v>96</v>
      </c>
      <c r="D1165" s="208" t="s">
        <v>566</v>
      </c>
      <c r="E1165" s="206" t="s">
        <v>532</v>
      </c>
      <c r="F1165" s="206"/>
      <c r="G1165" s="209" t="s">
        <v>11</v>
      </c>
      <c r="H1165" s="220" t="n">
        <f aca="false">0.3733*0.572</f>
        <v>0.2135276</v>
      </c>
      <c r="I1165" s="211" t="n">
        <v>24.95</v>
      </c>
      <c r="J1165" s="211" t="n">
        <f aca="false">TRUNC(H1165*I1165,2)</f>
        <v>5.32</v>
      </c>
    </row>
    <row r="1166" customFormat="false" ht="25.5" hidden="false" customHeight="true" outlineLevel="0" collapsed="false">
      <c r="A1166" s="206" t="s">
        <v>533</v>
      </c>
      <c r="B1166" s="207" t="n">
        <v>88316</v>
      </c>
      <c r="C1166" s="206" t="s">
        <v>96</v>
      </c>
      <c r="D1166" s="208" t="s">
        <v>544</v>
      </c>
      <c r="E1166" s="206" t="s">
        <v>532</v>
      </c>
      <c r="F1166" s="206"/>
      <c r="G1166" s="209" t="s">
        <v>11</v>
      </c>
      <c r="H1166" s="220" t="n">
        <f aca="false">0.3733*0.8579</f>
        <v>0.32025407</v>
      </c>
      <c r="I1166" s="211" t="n">
        <v>19.72</v>
      </c>
      <c r="J1166" s="211" t="n">
        <f aca="false">TRUNC(H1166*I1166,2)</f>
        <v>6.31</v>
      </c>
    </row>
    <row r="1167" customFormat="false" ht="38.25" hidden="false" customHeight="true" outlineLevel="0" collapsed="false">
      <c r="A1167" s="206" t="s">
        <v>533</v>
      </c>
      <c r="B1167" s="207" t="n">
        <v>91533</v>
      </c>
      <c r="C1167" s="206" t="s">
        <v>96</v>
      </c>
      <c r="D1167" s="208" t="s">
        <v>567</v>
      </c>
      <c r="E1167" s="206" t="s">
        <v>568</v>
      </c>
      <c r="F1167" s="206"/>
      <c r="G1167" s="209" t="s">
        <v>559</v>
      </c>
      <c r="H1167" s="220" t="n">
        <f aca="false">0.3733*0.0325</f>
        <v>0.01213225</v>
      </c>
      <c r="I1167" s="211" t="n">
        <v>25.83</v>
      </c>
      <c r="J1167" s="211" t="n">
        <f aca="false">TRUNC(H1167*I1167,2)</f>
        <v>0.31</v>
      </c>
    </row>
    <row r="1168" customFormat="false" ht="38.25" hidden="false" customHeight="true" outlineLevel="0" collapsed="false">
      <c r="A1168" s="206" t="s">
        <v>533</v>
      </c>
      <c r="B1168" s="207" t="n">
        <v>91534</v>
      </c>
      <c r="C1168" s="206" t="s">
        <v>96</v>
      </c>
      <c r="D1168" s="208" t="s">
        <v>569</v>
      </c>
      <c r="E1168" s="206" t="s">
        <v>568</v>
      </c>
      <c r="F1168" s="206"/>
      <c r="G1168" s="209" t="s">
        <v>561</v>
      </c>
      <c r="H1168" s="220" t="n">
        <f aca="false">0.3733*0.0302</f>
        <v>0.01127366</v>
      </c>
      <c r="I1168" s="211" t="n">
        <v>19.76</v>
      </c>
      <c r="J1168" s="211" t="n">
        <f aca="false">TRUNC(H1168*I1168,2)</f>
        <v>0.22</v>
      </c>
    </row>
    <row r="1169" customFormat="false" ht="13.5" hidden="false" customHeight="false" outlineLevel="0" collapsed="false">
      <c r="A1169" s="227" t="s">
        <v>770</v>
      </c>
      <c r="B1169" s="228"/>
      <c r="C1169" s="228"/>
      <c r="D1169" s="228"/>
      <c r="E1169" s="228"/>
      <c r="F1169" s="228"/>
      <c r="G1169" s="228"/>
      <c r="H1169" s="228"/>
      <c r="I1169" s="228"/>
      <c r="J1169" s="228"/>
    </row>
    <row r="1170" customFormat="false" ht="13.5" hidden="false" customHeight="false" outlineLevel="0" collapsed="false">
      <c r="A1170" s="218"/>
      <c r="B1170" s="218"/>
      <c r="C1170" s="218"/>
      <c r="D1170" s="219"/>
      <c r="E1170" s="218"/>
      <c r="F1170" s="218"/>
      <c r="G1170" s="218"/>
      <c r="H1170" s="218"/>
      <c r="I1170" s="218"/>
      <c r="J1170" s="218"/>
    </row>
    <row r="1171" customFormat="false" ht="15" hidden="false" customHeight="true" outlineLevel="0" collapsed="false">
      <c r="A1171" s="196"/>
      <c r="B1171" s="197" t="s">
        <v>521</v>
      </c>
      <c r="C1171" s="196" t="s">
        <v>522</v>
      </c>
      <c r="D1171" s="198" t="s">
        <v>523</v>
      </c>
      <c r="E1171" s="196" t="s">
        <v>524</v>
      </c>
      <c r="F1171" s="196"/>
      <c r="G1171" s="199" t="s">
        <v>525</v>
      </c>
      <c r="H1171" s="197" t="s">
        <v>526</v>
      </c>
      <c r="I1171" s="197" t="s">
        <v>527</v>
      </c>
      <c r="J1171" s="197" t="s">
        <v>528</v>
      </c>
    </row>
    <row r="1172" customFormat="false" ht="38.25" hidden="false" customHeight="false" outlineLevel="0" collapsed="false">
      <c r="A1172" s="200" t="s">
        <v>529</v>
      </c>
      <c r="B1172" s="201" t="n">
        <v>94489</v>
      </c>
      <c r="C1172" s="200" t="s">
        <v>96</v>
      </c>
      <c r="D1172" s="202" t="s">
        <v>771</v>
      </c>
      <c r="E1172" s="200"/>
      <c r="F1172" s="200"/>
      <c r="G1172" s="203" t="s">
        <v>602</v>
      </c>
      <c r="H1172" s="204" t="n">
        <v>1</v>
      </c>
      <c r="I1172" s="205"/>
      <c r="J1172" s="205" t="n">
        <f aca="false">SUM(J1173:J1174)</f>
        <v>3.58</v>
      </c>
    </row>
    <row r="1173" customFormat="false" ht="25.5" hidden="false" customHeight="true" outlineLevel="0" collapsed="false">
      <c r="A1173" s="206" t="s">
        <v>533</v>
      </c>
      <c r="B1173" s="207" t="n">
        <v>88248</v>
      </c>
      <c r="C1173" s="206" t="s">
        <v>96</v>
      </c>
      <c r="D1173" s="208" t="s">
        <v>666</v>
      </c>
      <c r="E1173" s="206" t="s">
        <v>532</v>
      </c>
      <c r="F1173" s="206"/>
      <c r="G1173" s="209" t="s">
        <v>11</v>
      </c>
      <c r="H1173" s="220" t="n">
        <v>0.0795</v>
      </c>
      <c r="I1173" s="211" t="n">
        <v>20.37</v>
      </c>
      <c r="J1173" s="211" t="n">
        <f aca="false">TRUNC(H1173*I1173,2)</f>
        <v>1.61</v>
      </c>
    </row>
    <row r="1174" customFormat="false" ht="26.25" hidden="false" customHeight="true" outlineLevel="0" collapsed="false">
      <c r="A1174" s="206" t="s">
        <v>533</v>
      </c>
      <c r="B1174" s="207" t="n">
        <v>88267</v>
      </c>
      <c r="C1174" s="206" t="s">
        <v>96</v>
      </c>
      <c r="D1174" s="208" t="s">
        <v>665</v>
      </c>
      <c r="E1174" s="206" t="s">
        <v>532</v>
      </c>
      <c r="F1174" s="206"/>
      <c r="G1174" s="209" t="s">
        <v>11</v>
      </c>
      <c r="H1174" s="220" t="n">
        <v>0.0795</v>
      </c>
      <c r="I1174" s="211" t="n">
        <v>24.89</v>
      </c>
      <c r="J1174" s="211" t="n">
        <f aca="false">TRUNC(H1174*I1174,2)</f>
        <v>1.97</v>
      </c>
    </row>
    <row r="1175" customFormat="false" ht="13.5" hidden="false" customHeight="false" outlineLevel="0" collapsed="false">
      <c r="A1175" s="218"/>
      <c r="B1175" s="218"/>
      <c r="C1175" s="218"/>
      <c r="D1175" s="219"/>
      <c r="E1175" s="218"/>
      <c r="F1175" s="218"/>
      <c r="G1175" s="218"/>
      <c r="H1175" s="218"/>
      <c r="I1175" s="218"/>
      <c r="J1175" s="218"/>
    </row>
    <row r="1176" customFormat="false" ht="15" hidden="false" customHeight="true" outlineLevel="0" collapsed="false">
      <c r="A1176" s="196"/>
      <c r="B1176" s="197" t="s">
        <v>521</v>
      </c>
      <c r="C1176" s="196" t="s">
        <v>522</v>
      </c>
      <c r="D1176" s="198" t="s">
        <v>523</v>
      </c>
      <c r="E1176" s="196" t="s">
        <v>524</v>
      </c>
      <c r="F1176" s="196"/>
      <c r="G1176" s="199" t="s">
        <v>525</v>
      </c>
      <c r="H1176" s="197" t="s">
        <v>526</v>
      </c>
      <c r="I1176" s="197" t="s">
        <v>527</v>
      </c>
      <c r="J1176" s="197" t="s">
        <v>528</v>
      </c>
    </row>
    <row r="1177" customFormat="false" ht="38.25" hidden="false" customHeight="false" outlineLevel="0" collapsed="false">
      <c r="A1177" s="200" t="s">
        <v>529</v>
      </c>
      <c r="B1177" s="201" t="n">
        <v>94490</v>
      </c>
      <c r="C1177" s="200" t="s">
        <v>96</v>
      </c>
      <c r="D1177" s="202" t="s">
        <v>772</v>
      </c>
      <c r="E1177" s="200"/>
      <c r="F1177" s="200"/>
      <c r="G1177" s="203" t="s">
        <v>602</v>
      </c>
      <c r="H1177" s="204" t="n">
        <v>1</v>
      </c>
      <c r="I1177" s="205"/>
      <c r="J1177" s="205" t="n">
        <f aca="false">SUM(J1178:J1179)</f>
        <v>3.58</v>
      </c>
    </row>
    <row r="1178" customFormat="false" ht="25.5" hidden="false" customHeight="true" outlineLevel="0" collapsed="false">
      <c r="A1178" s="206" t="s">
        <v>533</v>
      </c>
      <c r="B1178" s="207" t="n">
        <v>88248</v>
      </c>
      <c r="C1178" s="206" t="s">
        <v>96</v>
      </c>
      <c r="D1178" s="208" t="s">
        <v>666</v>
      </c>
      <c r="E1178" s="206" t="s">
        <v>532</v>
      </c>
      <c r="F1178" s="206"/>
      <c r="G1178" s="209" t="s">
        <v>11</v>
      </c>
      <c r="H1178" s="220" t="n">
        <v>0.0795</v>
      </c>
      <c r="I1178" s="211" t="n">
        <v>20.37</v>
      </c>
      <c r="J1178" s="211" t="n">
        <f aca="false">TRUNC(H1178*I1178,2)</f>
        <v>1.61</v>
      </c>
    </row>
    <row r="1179" customFormat="false" ht="26.25" hidden="false" customHeight="true" outlineLevel="0" collapsed="false">
      <c r="A1179" s="206" t="s">
        <v>533</v>
      </c>
      <c r="B1179" s="207" t="n">
        <v>88267</v>
      </c>
      <c r="C1179" s="206" t="s">
        <v>96</v>
      </c>
      <c r="D1179" s="208" t="s">
        <v>665</v>
      </c>
      <c r="E1179" s="206" t="s">
        <v>532</v>
      </c>
      <c r="F1179" s="206"/>
      <c r="G1179" s="209" t="s">
        <v>11</v>
      </c>
      <c r="H1179" s="220" t="n">
        <v>0.0795</v>
      </c>
      <c r="I1179" s="211" t="n">
        <v>24.89</v>
      </c>
      <c r="J1179" s="211" t="n">
        <f aca="false">TRUNC(H1179*I1179,2)</f>
        <v>1.97</v>
      </c>
    </row>
    <row r="1180" customFormat="false" ht="13.5" hidden="false" customHeight="false" outlineLevel="0" collapsed="false">
      <c r="A1180" s="218"/>
      <c r="B1180" s="218"/>
      <c r="C1180" s="218"/>
      <c r="D1180" s="219"/>
      <c r="E1180" s="218"/>
      <c r="F1180" s="218"/>
      <c r="G1180" s="218"/>
      <c r="H1180" s="218"/>
      <c r="I1180" s="218"/>
      <c r="J1180" s="218"/>
    </row>
    <row r="1181" customFormat="false" ht="15" hidden="false" customHeight="true" outlineLevel="0" collapsed="false">
      <c r="A1181" s="196"/>
      <c r="B1181" s="197" t="s">
        <v>521</v>
      </c>
      <c r="C1181" s="196" t="s">
        <v>522</v>
      </c>
      <c r="D1181" s="198" t="s">
        <v>523</v>
      </c>
      <c r="E1181" s="196" t="s">
        <v>524</v>
      </c>
      <c r="F1181" s="196"/>
      <c r="G1181" s="199" t="s">
        <v>525</v>
      </c>
      <c r="H1181" s="197" t="s">
        <v>526</v>
      </c>
      <c r="I1181" s="197" t="s">
        <v>527</v>
      </c>
      <c r="J1181" s="197" t="s">
        <v>528</v>
      </c>
    </row>
    <row r="1182" customFormat="false" ht="38.25" hidden="false" customHeight="false" outlineLevel="0" collapsed="false">
      <c r="A1182" s="200" t="s">
        <v>529</v>
      </c>
      <c r="B1182" s="201" t="n">
        <v>94492</v>
      </c>
      <c r="C1182" s="200" t="s">
        <v>96</v>
      </c>
      <c r="D1182" s="202" t="s">
        <v>773</v>
      </c>
      <c r="E1182" s="200"/>
      <c r="F1182" s="200"/>
      <c r="G1182" s="203" t="s">
        <v>602</v>
      </c>
      <c r="H1182" s="204" t="n">
        <v>1</v>
      </c>
      <c r="I1182" s="205"/>
      <c r="J1182" s="205" t="n">
        <f aca="false">SUM(J1183:J1184)</f>
        <v>5.12</v>
      </c>
    </row>
    <row r="1183" customFormat="false" ht="25.5" hidden="false" customHeight="true" outlineLevel="0" collapsed="false">
      <c r="A1183" s="206" t="s">
        <v>533</v>
      </c>
      <c r="B1183" s="207" t="n">
        <v>88248</v>
      </c>
      <c r="C1183" s="206" t="s">
        <v>96</v>
      </c>
      <c r="D1183" s="208" t="s">
        <v>666</v>
      </c>
      <c r="E1183" s="206" t="s">
        <v>532</v>
      </c>
      <c r="F1183" s="206"/>
      <c r="G1183" s="209" t="s">
        <v>11</v>
      </c>
      <c r="H1183" s="220" t="n">
        <v>0.1133</v>
      </c>
      <c r="I1183" s="211" t="n">
        <v>20.37</v>
      </c>
      <c r="J1183" s="211" t="n">
        <f aca="false">TRUNC(H1183*I1183,2)</f>
        <v>2.3</v>
      </c>
    </row>
    <row r="1184" customFormat="false" ht="26.25" hidden="false" customHeight="true" outlineLevel="0" collapsed="false">
      <c r="A1184" s="206" t="s">
        <v>533</v>
      </c>
      <c r="B1184" s="207" t="n">
        <v>88267</v>
      </c>
      <c r="C1184" s="206" t="s">
        <v>96</v>
      </c>
      <c r="D1184" s="208" t="s">
        <v>665</v>
      </c>
      <c r="E1184" s="206" t="s">
        <v>532</v>
      </c>
      <c r="F1184" s="206"/>
      <c r="G1184" s="209" t="s">
        <v>11</v>
      </c>
      <c r="H1184" s="220" t="n">
        <v>0.1133</v>
      </c>
      <c r="I1184" s="211" t="n">
        <v>24.89</v>
      </c>
      <c r="J1184" s="211" t="n">
        <f aca="false">TRUNC(H1184*I1184,2)</f>
        <v>2.82</v>
      </c>
    </row>
    <row r="1185" customFormat="false" ht="13.5" hidden="false" customHeight="false" outlineLevel="0" collapsed="false">
      <c r="A1185" s="218"/>
      <c r="B1185" s="218"/>
      <c r="C1185" s="218"/>
      <c r="D1185" s="219"/>
      <c r="E1185" s="218"/>
      <c r="F1185" s="218"/>
      <c r="G1185" s="218"/>
      <c r="H1185" s="218"/>
      <c r="I1185" s="218"/>
      <c r="J1185" s="218"/>
    </row>
    <row r="1186" customFormat="false" ht="15" hidden="false" customHeight="true" outlineLevel="0" collapsed="false">
      <c r="A1186" s="196"/>
      <c r="B1186" s="197" t="s">
        <v>521</v>
      </c>
      <c r="C1186" s="196" t="s">
        <v>522</v>
      </c>
      <c r="D1186" s="198" t="s">
        <v>523</v>
      </c>
      <c r="E1186" s="196" t="s">
        <v>524</v>
      </c>
      <c r="F1186" s="196"/>
      <c r="G1186" s="199" t="s">
        <v>525</v>
      </c>
      <c r="H1186" s="197" t="s">
        <v>526</v>
      </c>
      <c r="I1186" s="197" t="s">
        <v>527</v>
      </c>
      <c r="J1186" s="197" t="s">
        <v>528</v>
      </c>
    </row>
    <row r="1187" customFormat="false" ht="38.25" hidden="false" customHeight="false" outlineLevel="0" collapsed="false">
      <c r="A1187" s="200" t="s">
        <v>529</v>
      </c>
      <c r="B1187" s="201" t="n">
        <v>94794</v>
      </c>
      <c r="C1187" s="200" t="s">
        <v>96</v>
      </c>
      <c r="D1187" s="202" t="s">
        <v>774</v>
      </c>
      <c r="E1187" s="200"/>
      <c r="F1187" s="200"/>
      <c r="G1187" s="203" t="s">
        <v>602</v>
      </c>
      <c r="H1187" s="204" t="n">
        <v>1</v>
      </c>
      <c r="I1187" s="205"/>
      <c r="J1187" s="205" t="n">
        <f aca="false">SUM(J1188:J1189)</f>
        <v>16.93</v>
      </c>
    </row>
    <row r="1188" customFormat="false" ht="25.5" hidden="false" customHeight="true" outlineLevel="0" collapsed="false">
      <c r="A1188" s="206" t="s">
        <v>533</v>
      </c>
      <c r="B1188" s="207" t="n">
        <v>88248</v>
      </c>
      <c r="C1188" s="206" t="s">
        <v>96</v>
      </c>
      <c r="D1188" s="208" t="s">
        <v>666</v>
      </c>
      <c r="E1188" s="206" t="s">
        <v>532</v>
      </c>
      <c r="F1188" s="206"/>
      <c r="G1188" s="209" t="s">
        <v>11</v>
      </c>
      <c r="H1188" s="220" t="n">
        <v>0.3743</v>
      </c>
      <c r="I1188" s="211" t="n">
        <v>20.37</v>
      </c>
      <c r="J1188" s="211" t="n">
        <f aca="false">TRUNC(H1188*I1188,2)</f>
        <v>7.62</v>
      </c>
    </row>
    <row r="1189" customFormat="false" ht="26.25" hidden="false" customHeight="true" outlineLevel="0" collapsed="false">
      <c r="A1189" s="206" t="s">
        <v>533</v>
      </c>
      <c r="B1189" s="207" t="n">
        <v>88267</v>
      </c>
      <c r="C1189" s="206" t="s">
        <v>96</v>
      </c>
      <c r="D1189" s="208" t="s">
        <v>665</v>
      </c>
      <c r="E1189" s="206" t="s">
        <v>532</v>
      </c>
      <c r="F1189" s="206"/>
      <c r="G1189" s="209" t="s">
        <v>11</v>
      </c>
      <c r="H1189" s="220" t="n">
        <v>0.3743</v>
      </c>
      <c r="I1189" s="211" t="n">
        <v>24.89</v>
      </c>
      <c r="J1189" s="211" t="n">
        <f aca="false">TRUNC(H1189*I1189,2)</f>
        <v>9.31</v>
      </c>
    </row>
    <row r="1190" customFormat="false" ht="13.5" hidden="false" customHeight="false" outlineLevel="0" collapsed="false">
      <c r="A1190" s="218"/>
      <c r="B1190" s="218"/>
      <c r="C1190" s="218"/>
      <c r="D1190" s="219"/>
      <c r="E1190" s="218"/>
      <c r="F1190" s="218"/>
      <c r="G1190" s="218"/>
      <c r="H1190" s="218"/>
      <c r="I1190" s="218"/>
      <c r="J1190" s="218"/>
    </row>
    <row r="1191" customFormat="false" ht="15" hidden="false" customHeight="true" outlineLevel="0" collapsed="false">
      <c r="A1191" s="196"/>
      <c r="B1191" s="197" t="s">
        <v>521</v>
      </c>
      <c r="C1191" s="196" t="s">
        <v>522</v>
      </c>
      <c r="D1191" s="198" t="s">
        <v>523</v>
      </c>
      <c r="E1191" s="196" t="s">
        <v>524</v>
      </c>
      <c r="F1191" s="196"/>
      <c r="G1191" s="199" t="s">
        <v>525</v>
      </c>
      <c r="H1191" s="197" t="s">
        <v>526</v>
      </c>
      <c r="I1191" s="197" t="s">
        <v>527</v>
      </c>
      <c r="J1191" s="197" t="s">
        <v>528</v>
      </c>
    </row>
    <row r="1192" customFormat="false" ht="38.25" hidden="false" customHeight="false" outlineLevel="0" collapsed="false">
      <c r="A1192" s="200" t="s">
        <v>529</v>
      </c>
      <c r="B1192" s="201" t="n">
        <v>89985</v>
      </c>
      <c r="C1192" s="200" t="s">
        <v>96</v>
      </c>
      <c r="D1192" s="202" t="s">
        <v>775</v>
      </c>
      <c r="E1192" s="200"/>
      <c r="F1192" s="200"/>
      <c r="G1192" s="203" t="s">
        <v>602</v>
      </c>
      <c r="H1192" s="204" t="n">
        <v>1</v>
      </c>
      <c r="I1192" s="205"/>
      <c r="J1192" s="205" t="n">
        <f aca="false">SUM(J1193:J1194)</f>
        <v>10</v>
      </c>
    </row>
    <row r="1193" customFormat="false" ht="25.5" hidden="false" customHeight="true" outlineLevel="0" collapsed="false">
      <c r="A1193" s="206" t="s">
        <v>533</v>
      </c>
      <c r="B1193" s="207" t="n">
        <v>88248</v>
      </c>
      <c r="C1193" s="206" t="s">
        <v>96</v>
      </c>
      <c r="D1193" s="208" t="s">
        <v>666</v>
      </c>
      <c r="E1193" s="206" t="s">
        <v>532</v>
      </c>
      <c r="F1193" s="206"/>
      <c r="G1193" s="209" t="s">
        <v>11</v>
      </c>
      <c r="H1193" s="220" t="n">
        <v>0.2212</v>
      </c>
      <c r="I1193" s="211" t="n">
        <v>20.37</v>
      </c>
      <c r="J1193" s="211" t="n">
        <f aca="false">TRUNC(H1193*I1193,2)</f>
        <v>4.5</v>
      </c>
    </row>
    <row r="1194" customFormat="false" ht="26.25" hidden="false" customHeight="true" outlineLevel="0" collapsed="false">
      <c r="A1194" s="206" t="s">
        <v>533</v>
      </c>
      <c r="B1194" s="207" t="n">
        <v>88267</v>
      </c>
      <c r="C1194" s="206" t="s">
        <v>96</v>
      </c>
      <c r="D1194" s="208" t="s">
        <v>665</v>
      </c>
      <c r="E1194" s="206" t="s">
        <v>532</v>
      </c>
      <c r="F1194" s="206"/>
      <c r="G1194" s="209" t="s">
        <v>11</v>
      </c>
      <c r="H1194" s="220" t="n">
        <v>0.2212</v>
      </c>
      <c r="I1194" s="211" t="n">
        <v>24.89</v>
      </c>
      <c r="J1194" s="211" t="n">
        <f aca="false">TRUNC(H1194*I1194,2)</f>
        <v>5.5</v>
      </c>
    </row>
    <row r="1195" customFormat="false" ht="13.5" hidden="false" customHeight="false" outlineLevel="0" collapsed="false">
      <c r="A1195" s="218"/>
      <c r="B1195" s="218"/>
      <c r="C1195" s="218"/>
      <c r="D1195" s="219"/>
      <c r="E1195" s="218"/>
      <c r="F1195" s="218"/>
      <c r="G1195" s="218"/>
      <c r="H1195" s="218"/>
      <c r="I1195" s="218"/>
      <c r="J1195" s="218"/>
    </row>
    <row r="1196" customFormat="false" ht="15" hidden="false" customHeight="true" outlineLevel="0" collapsed="false">
      <c r="A1196" s="196"/>
      <c r="B1196" s="197" t="s">
        <v>521</v>
      </c>
      <c r="C1196" s="196" t="s">
        <v>522</v>
      </c>
      <c r="D1196" s="198" t="s">
        <v>523</v>
      </c>
      <c r="E1196" s="196" t="s">
        <v>524</v>
      </c>
      <c r="F1196" s="196"/>
      <c r="G1196" s="199" t="s">
        <v>525</v>
      </c>
      <c r="H1196" s="197" t="s">
        <v>526</v>
      </c>
      <c r="I1196" s="197" t="s">
        <v>527</v>
      </c>
      <c r="J1196" s="197" t="s">
        <v>528</v>
      </c>
    </row>
    <row r="1197" customFormat="false" ht="25.5" hidden="false" customHeight="false" outlineLevel="0" collapsed="false">
      <c r="A1197" s="200" t="s">
        <v>529</v>
      </c>
      <c r="B1197" s="201" t="n">
        <v>86884</v>
      </c>
      <c r="C1197" s="200" t="s">
        <v>96</v>
      </c>
      <c r="D1197" s="202" t="s">
        <v>776</v>
      </c>
      <c r="E1197" s="200"/>
      <c r="F1197" s="200"/>
      <c r="G1197" s="203" t="s">
        <v>602</v>
      </c>
      <c r="H1197" s="204" t="n">
        <v>1</v>
      </c>
      <c r="I1197" s="205"/>
      <c r="J1197" s="205" t="n">
        <f aca="false">SUM(J1198:J1199)</f>
        <v>4.73</v>
      </c>
    </row>
    <row r="1198" customFormat="false" ht="25.5" hidden="false" customHeight="true" outlineLevel="0" collapsed="false">
      <c r="A1198" s="206" t="s">
        <v>533</v>
      </c>
      <c r="B1198" s="207" t="n">
        <v>88316</v>
      </c>
      <c r="C1198" s="206" t="s">
        <v>96</v>
      </c>
      <c r="D1198" s="208" t="s">
        <v>544</v>
      </c>
      <c r="E1198" s="206" t="s">
        <v>532</v>
      </c>
      <c r="F1198" s="206"/>
      <c r="G1198" s="209" t="s">
        <v>11</v>
      </c>
      <c r="H1198" s="220" t="n">
        <v>0.0481</v>
      </c>
      <c r="I1198" s="211" t="n">
        <v>19.72</v>
      </c>
      <c r="J1198" s="211" t="n">
        <f aca="false">TRUNC(H1198*I1198,2)</f>
        <v>0.94</v>
      </c>
    </row>
    <row r="1199" customFormat="false" ht="26.25" hidden="false" customHeight="true" outlineLevel="0" collapsed="false">
      <c r="A1199" s="206" t="s">
        <v>533</v>
      </c>
      <c r="B1199" s="207" t="n">
        <v>88267</v>
      </c>
      <c r="C1199" s="206" t="s">
        <v>96</v>
      </c>
      <c r="D1199" s="208" t="s">
        <v>665</v>
      </c>
      <c r="E1199" s="206" t="s">
        <v>532</v>
      </c>
      <c r="F1199" s="206"/>
      <c r="G1199" s="209" t="s">
        <v>11</v>
      </c>
      <c r="H1199" s="220" t="n">
        <v>0.1525</v>
      </c>
      <c r="I1199" s="211" t="n">
        <v>24.89</v>
      </c>
      <c r="J1199" s="211" t="n">
        <f aca="false">TRUNC(H1199*I1199,2)</f>
        <v>3.79</v>
      </c>
    </row>
    <row r="1200" customFormat="false" ht="13.5" hidden="false" customHeight="false" outlineLevel="0" collapsed="false">
      <c r="A1200" s="218"/>
      <c r="B1200" s="218"/>
      <c r="C1200" s="218"/>
      <c r="D1200" s="219"/>
      <c r="E1200" s="218"/>
      <c r="F1200" s="218"/>
      <c r="G1200" s="218"/>
      <c r="H1200" s="218"/>
      <c r="I1200" s="218"/>
      <c r="J1200" s="218"/>
    </row>
    <row r="1201" customFormat="false" ht="15" hidden="false" customHeight="true" outlineLevel="0" collapsed="false">
      <c r="A1201" s="196"/>
      <c r="B1201" s="197" t="s">
        <v>521</v>
      </c>
      <c r="C1201" s="196" t="s">
        <v>522</v>
      </c>
      <c r="D1201" s="198" t="s">
        <v>523</v>
      </c>
      <c r="E1201" s="196" t="s">
        <v>524</v>
      </c>
      <c r="F1201" s="196"/>
      <c r="G1201" s="199" t="s">
        <v>525</v>
      </c>
      <c r="H1201" s="197" t="s">
        <v>526</v>
      </c>
      <c r="I1201" s="197" t="s">
        <v>527</v>
      </c>
      <c r="J1201" s="197" t="s">
        <v>528</v>
      </c>
    </row>
    <row r="1202" customFormat="false" ht="25.5" hidden="false" customHeight="false" outlineLevel="0" collapsed="false">
      <c r="A1202" s="200" t="s">
        <v>529</v>
      </c>
      <c r="B1202" s="201" t="n">
        <v>86885</v>
      </c>
      <c r="C1202" s="200" t="s">
        <v>96</v>
      </c>
      <c r="D1202" s="202" t="s">
        <v>777</v>
      </c>
      <c r="E1202" s="200"/>
      <c r="F1202" s="200"/>
      <c r="G1202" s="203" t="s">
        <v>602</v>
      </c>
      <c r="H1202" s="204" t="n">
        <v>1</v>
      </c>
      <c r="I1202" s="205"/>
      <c r="J1202" s="205" t="n">
        <f aca="false">SUM(J1203:J1204)</f>
        <v>4.73</v>
      </c>
    </row>
    <row r="1203" customFormat="false" ht="25.5" hidden="false" customHeight="true" outlineLevel="0" collapsed="false">
      <c r="A1203" s="206" t="s">
        <v>533</v>
      </c>
      <c r="B1203" s="207" t="n">
        <v>88316</v>
      </c>
      <c r="C1203" s="206" t="s">
        <v>96</v>
      </c>
      <c r="D1203" s="208" t="s">
        <v>544</v>
      </c>
      <c r="E1203" s="206" t="s">
        <v>532</v>
      </c>
      <c r="F1203" s="206"/>
      <c r="G1203" s="209" t="s">
        <v>11</v>
      </c>
      <c r="H1203" s="220" t="n">
        <v>0.0481</v>
      </c>
      <c r="I1203" s="211" t="n">
        <v>19.72</v>
      </c>
      <c r="J1203" s="211" t="n">
        <f aca="false">TRUNC(H1203*I1203,2)</f>
        <v>0.94</v>
      </c>
    </row>
    <row r="1204" customFormat="false" ht="26.25" hidden="false" customHeight="true" outlineLevel="0" collapsed="false">
      <c r="A1204" s="206" t="s">
        <v>533</v>
      </c>
      <c r="B1204" s="207" t="n">
        <v>88267</v>
      </c>
      <c r="C1204" s="206" t="s">
        <v>96</v>
      </c>
      <c r="D1204" s="208" t="s">
        <v>665</v>
      </c>
      <c r="E1204" s="206" t="s">
        <v>532</v>
      </c>
      <c r="F1204" s="206"/>
      <c r="G1204" s="209" t="s">
        <v>11</v>
      </c>
      <c r="H1204" s="220" t="n">
        <v>0.1525</v>
      </c>
      <c r="I1204" s="211" t="n">
        <v>24.89</v>
      </c>
      <c r="J1204" s="211" t="n">
        <f aca="false">TRUNC(H1204*I1204,2)</f>
        <v>3.79</v>
      </c>
    </row>
    <row r="1205" customFormat="false" ht="13.5" hidden="false" customHeight="false" outlineLevel="0" collapsed="false">
      <c r="A1205" s="218"/>
      <c r="B1205" s="218"/>
      <c r="C1205" s="218"/>
      <c r="D1205" s="219"/>
      <c r="E1205" s="218"/>
      <c r="F1205" s="218"/>
      <c r="G1205" s="218"/>
      <c r="H1205" s="218"/>
      <c r="I1205" s="218"/>
      <c r="J1205" s="218"/>
    </row>
    <row r="1206" customFormat="false" ht="15" hidden="false" customHeight="true" outlineLevel="0" collapsed="false">
      <c r="A1206" s="196"/>
      <c r="B1206" s="197" t="s">
        <v>521</v>
      </c>
      <c r="C1206" s="196" t="s">
        <v>522</v>
      </c>
      <c r="D1206" s="198" t="s">
        <v>523</v>
      </c>
      <c r="E1206" s="196" t="s">
        <v>524</v>
      </c>
      <c r="F1206" s="196"/>
      <c r="G1206" s="199" t="s">
        <v>525</v>
      </c>
      <c r="H1206" s="197" t="s">
        <v>526</v>
      </c>
      <c r="I1206" s="197" t="s">
        <v>527</v>
      </c>
      <c r="J1206" s="197" t="s">
        <v>528</v>
      </c>
    </row>
    <row r="1207" customFormat="false" ht="25.5" hidden="false" customHeight="false" outlineLevel="0" collapsed="false">
      <c r="A1207" s="200" t="s">
        <v>529</v>
      </c>
      <c r="B1207" s="201" t="n">
        <v>86883</v>
      </c>
      <c r="C1207" s="200" t="s">
        <v>96</v>
      </c>
      <c r="D1207" s="202" t="s">
        <v>778</v>
      </c>
      <c r="E1207" s="200"/>
      <c r="F1207" s="200"/>
      <c r="G1207" s="203" t="s">
        <v>602</v>
      </c>
      <c r="H1207" s="204" t="n">
        <v>1</v>
      </c>
      <c r="I1207" s="205"/>
      <c r="J1207" s="205" t="n">
        <f aca="false">SUM(J1208:J1209)</f>
        <v>2.62</v>
      </c>
    </row>
    <row r="1208" customFormat="false" ht="25.5" hidden="false" customHeight="true" outlineLevel="0" collapsed="false">
      <c r="A1208" s="206" t="s">
        <v>533</v>
      </c>
      <c r="B1208" s="207" t="n">
        <v>88316</v>
      </c>
      <c r="C1208" s="206" t="s">
        <v>96</v>
      </c>
      <c r="D1208" s="208" t="s">
        <v>544</v>
      </c>
      <c r="E1208" s="206" t="s">
        <v>532</v>
      </c>
      <c r="F1208" s="206"/>
      <c r="G1208" s="209" t="s">
        <v>11</v>
      </c>
      <c r="H1208" s="220" t="n">
        <v>0.0266</v>
      </c>
      <c r="I1208" s="211" t="n">
        <v>19.72</v>
      </c>
      <c r="J1208" s="211" t="n">
        <f aca="false">TRUNC(H1208*I1208,2)</f>
        <v>0.52</v>
      </c>
    </row>
    <row r="1209" customFormat="false" ht="26.25" hidden="false" customHeight="true" outlineLevel="0" collapsed="false">
      <c r="A1209" s="206" t="s">
        <v>533</v>
      </c>
      <c r="B1209" s="207" t="n">
        <v>88267</v>
      </c>
      <c r="C1209" s="206" t="s">
        <v>96</v>
      </c>
      <c r="D1209" s="208" t="s">
        <v>665</v>
      </c>
      <c r="E1209" s="206" t="s">
        <v>532</v>
      </c>
      <c r="F1209" s="206"/>
      <c r="G1209" s="209" t="s">
        <v>11</v>
      </c>
      <c r="H1209" s="220" t="n">
        <v>0.0845</v>
      </c>
      <c r="I1209" s="211" t="n">
        <v>24.89</v>
      </c>
      <c r="J1209" s="211" t="n">
        <f aca="false">TRUNC(H1209*I1209,2)</f>
        <v>2.1</v>
      </c>
    </row>
    <row r="1210" customFormat="false" ht="13.5" hidden="false" customHeight="false" outlineLevel="0" collapsed="false">
      <c r="A1210" s="218"/>
      <c r="B1210" s="218"/>
      <c r="C1210" s="218"/>
      <c r="D1210" s="219"/>
      <c r="E1210" s="218"/>
      <c r="F1210" s="218"/>
      <c r="G1210" s="218"/>
      <c r="H1210" s="218"/>
      <c r="I1210" s="218"/>
      <c r="J1210" s="218"/>
    </row>
    <row r="1211" customFormat="false" ht="15" hidden="false" customHeight="true" outlineLevel="0" collapsed="false">
      <c r="A1211" s="196"/>
      <c r="B1211" s="197" t="s">
        <v>521</v>
      </c>
      <c r="C1211" s="196" t="s">
        <v>522</v>
      </c>
      <c r="D1211" s="198" t="s">
        <v>523</v>
      </c>
      <c r="E1211" s="196" t="s">
        <v>524</v>
      </c>
      <c r="F1211" s="196"/>
      <c r="G1211" s="199" t="s">
        <v>525</v>
      </c>
      <c r="H1211" s="197" t="s">
        <v>526</v>
      </c>
      <c r="I1211" s="197" t="s">
        <v>527</v>
      </c>
      <c r="J1211" s="197" t="s">
        <v>528</v>
      </c>
    </row>
    <row r="1212" customFormat="false" ht="38.25" hidden="false" customHeight="false" outlineLevel="0" collapsed="false">
      <c r="A1212" s="200" t="s">
        <v>529</v>
      </c>
      <c r="B1212" s="201" t="n">
        <v>86888</v>
      </c>
      <c r="C1212" s="200" t="s">
        <v>96</v>
      </c>
      <c r="D1212" s="202" t="s">
        <v>779</v>
      </c>
      <c r="E1212" s="200"/>
      <c r="F1212" s="200"/>
      <c r="G1212" s="203" t="s">
        <v>602</v>
      </c>
      <c r="H1212" s="204" t="n">
        <v>1</v>
      </c>
      <c r="I1212" s="205"/>
      <c r="J1212" s="205" t="n">
        <f aca="false">SUM(J1213:J1214)</f>
        <v>28.03</v>
      </c>
    </row>
    <row r="1213" customFormat="false" ht="25.5" hidden="false" customHeight="true" outlineLevel="0" collapsed="false">
      <c r="A1213" s="206" t="s">
        <v>533</v>
      </c>
      <c r="B1213" s="207" t="n">
        <v>88316</v>
      </c>
      <c r="C1213" s="206" t="s">
        <v>96</v>
      </c>
      <c r="D1213" s="208" t="s">
        <v>544</v>
      </c>
      <c r="E1213" s="206" t="s">
        <v>532</v>
      </c>
      <c r="F1213" s="206"/>
      <c r="G1213" s="209" t="s">
        <v>11</v>
      </c>
      <c r="H1213" s="220" t="n">
        <v>0.4384</v>
      </c>
      <c r="I1213" s="211" t="n">
        <v>19.72</v>
      </c>
      <c r="J1213" s="211" t="n">
        <f aca="false">TRUNC(H1213*I1213,2)</f>
        <v>8.64</v>
      </c>
    </row>
    <row r="1214" customFormat="false" ht="26.25" hidden="false" customHeight="true" outlineLevel="0" collapsed="false">
      <c r="A1214" s="206" t="s">
        <v>533</v>
      </c>
      <c r="B1214" s="207" t="n">
        <v>88267</v>
      </c>
      <c r="C1214" s="206" t="s">
        <v>96</v>
      </c>
      <c r="D1214" s="208" t="s">
        <v>665</v>
      </c>
      <c r="E1214" s="206" t="s">
        <v>532</v>
      </c>
      <c r="F1214" s="206"/>
      <c r="G1214" s="209" t="s">
        <v>11</v>
      </c>
      <c r="H1214" s="220" t="n">
        <v>0.7791</v>
      </c>
      <c r="I1214" s="211" t="n">
        <v>24.89</v>
      </c>
      <c r="J1214" s="211" t="n">
        <f aca="false">TRUNC(H1214*I1214,2)</f>
        <v>19.39</v>
      </c>
    </row>
    <row r="1215" customFormat="false" ht="13.5" hidden="false" customHeight="false" outlineLevel="0" collapsed="false">
      <c r="A1215" s="218"/>
      <c r="B1215" s="218"/>
      <c r="C1215" s="218"/>
      <c r="D1215" s="219"/>
      <c r="E1215" s="218"/>
      <c r="F1215" s="218"/>
      <c r="G1215" s="218"/>
      <c r="H1215" s="218"/>
      <c r="I1215" s="218"/>
      <c r="J1215" s="218"/>
    </row>
    <row r="1216" customFormat="false" ht="15" hidden="false" customHeight="true" outlineLevel="0" collapsed="false">
      <c r="A1216" s="196"/>
      <c r="B1216" s="197" t="s">
        <v>521</v>
      </c>
      <c r="C1216" s="196" t="s">
        <v>522</v>
      </c>
      <c r="D1216" s="198" t="s">
        <v>523</v>
      </c>
      <c r="E1216" s="196" t="s">
        <v>524</v>
      </c>
      <c r="F1216" s="196"/>
      <c r="G1216" s="199" t="s">
        <v>525</v>
      </c>
      <c r="H1216" s="197" t="s">
        <v>526</v>
      </c>
      <c r="I1216" s="197" t="s">
        <v>527</v>
      </c>
      <c r="J1216" s="197" t="s">
        <v>528</v>
      </c>
    </row>
    <row r="1217" customFormat="false" ht="25.5" hidden="false" customHeight="false" outlineLevel="0" collapsed="false">
      <c r="A1217" s="200" t="s">
        <v>529</v>
      </c>
      <c r="B1217" s="201" t="n">
        <v>100849</v>
      </c>
      <c r="C1217" s="200" t="s">
        <v>96</v>
      </c>
      <c r="D1217" s="202" t="s">
        <v>780</v>
      </c>
      <c r="E1217" s="200"/>
      <c r="F1217" s="200"/>
      <c r="G1217" s="203" t="s">
        <v>602</v>
      </c>
      <c r="H1217" s="204" t="n">
        <v>1</v>
      </c>
      <c r="I1217" s="205"/>
      <c r="J1217" s="205" t="n">
        <f aca="false">SUM(J1218:J1219)</f>
        <v>4.77</v>
      </c>
    </row>
    <row r="1218" customFormat="false" ht="25.5" hidden="false" customHeight="true" outlineLevel="0" collapsed="false">
      <c r="A1218" s="206" t="s">
        <v>533</v>
      </c>
      <c r="B1218" s="207" t="n">
        <v>88316</v>
      </c>
      <c r="C1218" s="206" t="s">
        <v>96</v>
      </c>
      <c r="D1218" s="208" t="s">
        <v>544</v>
      </c>
      <c r="E1218" s="206" t="s">
        <v>532</v>
      </c>
      <c r="F1218" s="206"/>
      <c r="G1218" s="209" t="s">
        <v>11</v>
      </c>
      <c r="H1218" s="220" t="n">
        <v>0.0484</v>
      </c>
      <c r="I1218" s="211" t="n">
        <v>19.72</v>
      </c>
      <c r="J1218" s="211" t="n">
        <f aca="false">TRUNC(H1218*I1218,2)</f>
        <v>0.95</v>
      </c>
    </row>
    <row r="1219" customFormat="false" ht="26.25" hidden="false" customHeight="true" outlineLevel="0" collapsed="false">
      <c r="A1219" s="206" t="s">
        <v>533</v>
      </c>
      <c r="B1219" s="207" t="n">
        <v>88267</v>
      </c>
      <c r="C1219" s="206" t="s">
        <v>96</v>
      </c>
      <c r="D1219" s="208" t="s">
        <v>665</v>
      </c>
      <c r="E1219" s="206" t="s">
        <v>532</v>
      </c>
      <c r="F1219" s="206"/>
      <c r="G1219" s="209" t="s">
        <v>11</v>
      </c>
      <c r="H1219" s="220" t="n">
        <v>0.1536</v>
      </c>
      <c r="I1219" s="211" t="n">
        <v>24.89</v>
      </c>
      <c r="J1219" s="211" t="n">
        <f aca="false">TRUNC(H1219*I1219,2)</f>
        <v>3.82</v>
      </c>
    </row>
    <row r="1220" customFormat="false" ht="13.5" hidden="false" customHeight="false" outlineLevel="0" collapsed="false">
      <c r="A1220" s="218"/>
      <c r="B1220" s="218"/>
      <c r="C1220" s="218"/>
      <c r="D1220" s="219"/>
      <c r="E1220" s="218"/>
      <c r="F1220" s="218"/>
      <c r="G1220" s="218"/>
      <c r="H1220" s="218"/>
      <c r="I1220" s="218"/>
      <c r="J1220" s="218"/>
    </row>
    <row r="1221" customFormat="false" ht="15" hidden="false" customHeight="true" outlineLevel="0" collapsed="false">
      <c r="A1221" s="196"/>
      <c r="B1221" s="197" t="s">
        <v>521</v>
      </c>
      <c r="C1221" s="196" t="s">
        <v>522</v>
      </c>
      <c r="D1221" s="198" t="s">
        <v>523</v>
      </c>
      <c r="E1221" s="196" t="s">
        <v>524</v>
      </c>
      <c r="F1221" s="196"/>
      <c r="G1221" s="199" t="s">
        <v>525</v>
      </c>
      <c r="H1221" s="197" t="s">
        <v>526</v>
      </c>
      <c r="I1221" s="197" t="s">
        <v>527</v>
      </c>
      <c r="J1221" s="197" t="s">
        <v>528</v>
      </c>
    </row>
    <row r="1222" customFormat="false" ht="38.25" hidden="false" customHeight="false" outlineLevel="0" collapsed="false">
      <c r="A1222" s="200" t="s">
        <v>529</v>
      </c>
      <c r="B1222" s="201" t="n">
        <v>86904</v>
      </c>
      <c r="C1222" s="200" t="s">
        <v>96</v>
      </c>
      <c r="D1222" s="202" t="s">
        <v>781</v>
      </c>
      <c r="E1222" s="200"/>
      <c r="F1222" s="200"/>
      <c r="G1222" s="203" t="s">
        <v>602</v>
      </c>
      <c r="H1222" s="204" t="n">
        <v>1</v>
      </c>
      <c r="I1222" s="205"/>
      <c r="J1222" s="205" t="n">
        <f aca="false">SUM(J1223:J1224)</f>
        <v>13.34</v>
      </c>
    </row>
    <row r="1223" customFormat="false" ht="25.5" hidden="false" customHeight="true" outlineLevel="0" collapsed="false">
      <c r="A1223" s="206" t="s">
        <v>533</v>
      </c>
      <c r="B1223" s="207" t="n">
        <v>88316</v>
      </c>
      <c r="C1223" s="206" t="s">
        <v>96</v>
      </c>
      <c r="D1223" s="208" t="s">
        <v>544</v>
      </c>
      <c r="E1223" s="206" t="s">
        <v>532</v>
      </c>
      <c r="F1223" s="206"/>
      <c r="G1223" s="209" t="s">
        <v>11</v>
      </c>
      <c r="H1223" s="220" t="n">
        <v>0.1886</v>
      </c>
      <c r="I1223" s="211" t="n">
        <v>19.72</v>
      </c>
      <c r="J1223" s="211" t="n">
        <f aca="false">TRUNC(H1223*I1223,2)</f>
        <v>3.71</v>
      </c>
    </row>
    <row r="1224" customFormat="false" ht="26.25" hidden="false" customHeight="true" outlineLevel="0" collapsed="false">
      <c r="A1224" s="206" t="s">
        <v>533</v>
      </c>
      <c r="B1224" s="207" t="n">
        <v>88267</v>
      </c>
      <c r="C1224" s="206" t="s">
        <v>96</v>
      </c>
      <c r="D1224" s="208" t="s">
        <v>665</v>
      </c>
      <c r="E1224" s="206" t="s">
        <v>532</v>
      </c>
      <c r="F1224" s="206"/>
      <c r="G1224" s="209" t="s">
        <v>11</v>
      </c>
      <c r="H1224" s="220" t="n">
        <v>0.387</v>
      </c>
      <c r="I1224" s="211" t="n">
        <v>24.89</v>
      </c>
      <c r="J1224" s="211" t="n">
        <f aca="false">TRUNC(H1224*I1224,2)</f>
        <v>9.63</v>
      </c>
    </row>
    <row r="1225" customFormat="false" ht="13.5" hidden="false" customHeight="false" outlineLevel="0" collapsed="false">
      <c r="A1225" s="218"/>
      <c r="B1225" s="218"/>
      <c r="C1225" s="218"/>
      <c r="D1225" s="219"/>
      <c r="E1225" s="218"/>
      <c r="F1225" s="218"/>
      <c r="G1225" s="218"/>
      <c r="H1225" s="218"/>
      <c r="I1225" s="218"/>
      <c r="J1225" s="218"/>
    </row>
    <row r="1226" customFormat="false" ht="15" hidden="false" customHeight="true" outlineLevel="0" collapsed="false">
      <c r="A1226" s="196"/>
      <c r="B1226" s="197" t="s">
        <v>521</v>
      </c>
      <c r="C1226" s="196" t="s">
        <v>522</v>
      </c>
      <c r="D1226" s="198" t="s">
        <v>523</v>
      </c>
      <c r="E1226" s="196" t="s">
        <v>524</v>
      </c>
      <c r="F1226" s="196"/>
      <c r="G1226" s="199" t="s">
        <v>525</v>
      </c>
      <c r="H1226" s="197" t="s">
        <v>526</v>
      </c>
      <c r="I1226" s="197" t="s">
        <v>527</v>
      </c>
      <c r="J1226" s="197" t="s">
        <v>528</v>
      </c>
    </row>
    <row r="1227" customFormat="false" ht="38.25" hidden="false" customHeight="false" outlineLevel="0" collapsed="false">
      <c r="A1227" s="200" t="s">
        <v>529</v>
      </c>
      <c r="B1227" s="201" t="n">
        <v>86876</v>
      </c>
      <c r="C1227" s="200" t="s">
        <v>96</v>
      </c>
      <c r="D1227" s="202" t="s">
        <v>782</v>
      </c>
      <c r="E1227" s="200"/>
      <c r="F1227" s="200"/>
      <c r="G1227" s="203" t="s">
        <v>602</v>
      </c>
      <c r="H1227" s="204" t="n">
        <v>1</v>
      </c>
      <c r="I1227" s="205"/>
      <c r="J1227" s="205" t="n">
        <f aca="false">SUM(J1228:J1229)</f>
        <v>23.9</v>
      </c>
    </row>
    <row r="1228" customFormat="false" ht="25.5" hidden="false" customHeight="true" outlineLevel="0" collapsed="false">
      <c r="A1228" s="206" t="s">
        <v>533</v>
      </c>
      <c r="B1228" s="207" t="n">
        <v>88267</v>
      </c>
      <c r="C1228" s="206" t="s">
        <v>96</v>
      </c>
      <c r="D1228" s="208" t="s">
        <v>665</v>
      </c>
      <c r="E1228" s="206" t="s">
        <v>532</v>
      </c>
      <c r="F1228" s="206"/>
      <c r="G1228" s="209" t="s">
        <v>11</v>
      </c>
      <c r="H1228" s="220" t="n">
        <v>0.7147</v>
      </c>
      <c r="I1228" s="211" t="n">
        <v>24.89</v>
      </c>
      <c r="J1228" s="211" t="n">
        <f aca="false">TRUNC(H1228*I1228,2)</f>
        <v>17.78</v>
      </c>
    </row>
    <row r="1229" customFormat="false" ht="26.25" hidden="false" customHeight="true" outlineLevel="0" collapsed="false">
      <c r="A1229" s="206" t="s">
        <v>533</v>
      </c>
      <c r="B1229" s="207" t="n">
        <v>88316</v>
      </c>
      <c r="C1229" s="206" t="s">
        <v>96</v>
      </c>
      <c r="D1229" s="208" t="s">
        <v>544</v>
      </c>
      <c r="E1229" s="206" t="s">
        <v>532</v>
      </c>
      <c r="F1229" s="206"/>
      <c r="G1229" s="209" t="s">
        <v>11</v>
      </c>
      <c r="H1229" s="220" t="n">
        <v>0.3106</v>
      </c>
      <c r="I1229" s="211" t="n">
        <v>19.72</v>
      </c>
      <c r="J1229" s="211" t="n">
        <f aca="false">TRUNC(H1229*I1229,2)</f>
        <v>6.12</v>
      </c>
    </row>
    <row r="1230" customFormat="false" ht="13.5" hidden="false" customHeight="false" outlineLevel="0" collapsed="false">
      <c r="A1230" s="218"/>
      <c r="B1230" s="218"/>
      <c r="C1230" s="218"/>
      <c r="D1230" s="219"/>
      <c r="E1230" s="218"/>
      <c r="F1230" s="218"/>
      <c r="G1230" s="218"/>
      <c r="H1230" s="218"/>
      <c r="I1230" s="218"/>
      <c r="J1230" s="218"/>
    </row>
    <row r="1231" customFormat="false" ht="15" hidden="false" customHeight="true" outlineLevel="0" collapsed="false">
      <c r="A1231" s="196"/>
      <c r="B1231" s="197" t="s">
        <v>521</v>
      </c>
      <c r="C1231" s="196" t="s">
        <v>522</v>
      </c>
      <c r="D1231" s="198" t="s">
        <v>523</v>
      </c>
      <c r="E1231" s="196" t="s">
        <v>524</v>
      </c>
      <c r="F1231" s="196"/>
      <c r="G1231" s="199" t="s">
        <v>525</v>
      </c>
      <c r="H1231" s="197" t="s">
        <v>526</v>
      </c>
      <c r="I1231" s="197" t="s">
        <v>527</v>
      </c>
      <c r="J1231" s="197" t="s">
        <v>528</v>
      </c>
    </row>
    <row r="1232" customFormat="false" ht="38.25" hidden="false" customHeight="false" outlineLevel="0" collapsed="false">
      <c r="A1232" s="200" t="s">
        <v>529</v>
      </c>
      <c r="B1232" s="201" t="n">
        <v>86894</v>
      </c>
      <c r="C1232" s="200" t="s">
        <v>96</v>
      </c>
      <c r="D1232" s="202" t="s">
        <v>783</v>
      </c>
      <c r="E1232" s="200"/>
      <c r="F1232" s="200"/>
      <c r="G1232" s="203" t="s">
        <v>602</v>
      </c>
      <c r="H1232" s="204" t="n">
        <v>1</v>
      </c>
      <c r="I1232" s="205"/>
      <c r="J1232" s="205" t="n">
        <f aca="false">SUM(J1233:J1234)</f>
        <v>33.07</v>
      </c>
    </row>
    <row r="1233" customFormat="false" ht="25.5" hidden="false" customHeight="true" outlineLevel="0" collapsed="false">
      <c r="A1233" s="206" t="s">
        <v>533</v>
      </c>
      <c r="B1233" s="207" t="n">
        <v>88267</v>
      </c>
      <c r="C1233" s="206" t="s">
        <v>96</v>
      </c>
      <c r="D1233" s="208" t="s">
        <v>665</v>
      </c>
      <c r="E1233" s="206" t="s">
        <v>532</v>
      </c>
      <c r="F1233" s="206"/>
      <c r="G1233" s="209" t="s">
        <v>11</v>
      </c>
      <c r="H1233" s="220" t="n">
        <v>0.8254</v>
      </c>
      <c r="I1233" s="211" t="n">
        <v>24.89</v>
      </c>
      <c r="J1233" s="211" t="n">
        <f aca="false">TRUNC(H1233*I1233,2)</f>
        <v>20.54</v>
      </c>
    </row>
    <row r="1234" customFormat="false" ht="26.25" hidden="false" customHeight="true" outlineLevel="0" collapsed="false">
      <c r="A1234" s="206" t="s">
        <v>533</v>
      </c>
      <c r="B1234" s="207" t="n">
        <v>88316</v>
      </c>
      <c r="C1234" s="206" t="s">
        <v>96</v>
      </c>
      <c r="D1234" s="208" t="s">
        <v>544</v>
      </c>
      <c r="E1234" s="206" t="s">
        <v>532</v>
      </c>
      <c r="F1234" s="206"/>
      <c r="G1234" s="209" t="s">
        <v>11</v>
      </c>
      <c r="H1234" s="220" t="n">
        <v>0.6359</v>
      </c>
      <c r="I1234" s="211" t="n">
        <v>19.72</v>
      </c>
      <c r="J1234" s="211" t="n">
        <f aca="false">TRUNC(H1234*I1234,2)</f>
        <v>12.53</v>
      </c>
    </row>
    <row r="1235" customFormat="false" ht="13.5" hidden="false" customHeight="false" outlineLevel="0" collapsed="false">
      <c r="A1235" s="218"/>
      <c r="B1235" s="218"/>
      <c r="C1235" s="218"/>
      <c r="D1235" s="219"/>
      <c r="E1235" s="218"/>
      <c r="F1235" s="218"/>
      <c r="G1235" s="218"/>
      <c r="H1235" s="218"/>
      <c r="I1235" s="218"/>
      <c r="J1235" s="218"/>
    </row>
    <row r="1236" customFormat="false" ht="15" hidden="false" customHeight="true" outlineLevel="0" collapsed="false">
      <c r="A1236" s="196"/>
      <c r="B1236" s="197" t="s">
        <v>521</v>
      </c>
      <c r="C1236" s="196" t="s">
        <v>522</v>
      </c>
      <c r="D1236" s="198" t="s">
        <v>523</v>
      </c>
      <c r="E1236" s="196" t="s">
        <v>524</v>
      </c>
      <c r="F1236" s="196"/>
      <c r="G1236" s="199" t="s">
        <v>525</v>
      </c>
      <c r="H1236" s="197" t="s">
        <v>526</v>
      </c>
      <c r="I1236" s="197" t="s">
        <v>527</v>
      </c>
      <c r="J1236" s="197" t="s">
        <v>528</v>
      </c>
    </row>
    <row r="1237" customFormat="false" ht="38.25" hidden="false" customHeight="false" outlineLevel="0" collapsed="false">
      <c r="A1237" s="200" t="s">
        <v>529</v>
      </c>
      <c r="B1237" s="201" t="n">
        <v>86879</v>
      </c>
      <c r="C1237" s="200" t="s">
        <v>96</v>
      </c>
      <c r="D1237" s="202" t="s">
        <v>784</v>
      </c>
      <c r="E1237" s="200"/>
      <c r="F1237" s="200"/>
      <c r="G1237" s="203" t="s">
        <v>602</v>
      </c>
      <c r="H1237" s="204" t="n">
        <v>1</v>
      </c>
      <c r="I1237" s="205"/>
      <c r="J1237" s="205" t="n">
        <f aca="false">SUM(J1238:J1239)</f>
        <v>3.82</v>
      </c>
    </row>
    <row r="1238" customFormat="false" ht="25.5" hidden="false" customHeight="true" outlineLevel="0" collapsed="false">
      <c r="A1238" s="206" t="s">
        <v>533</v>
      </c>
      <c r="B1238" s="207" t="n">
        <v>88267</v>
      </c>
      <c r="C1238" s="206" t="s">
        <v>96</v>
      </c>
      <c r="D1238" s="208" t="s">
        <v>665</v>
      </c>
      <c r="E1238" s="206" t="s">
        <v>532</v>
      </c>
      <c r="F1238" s="206"/>
      <c r="G1238" s="209" t="s">
        <v>11</v>
      </c>
      <c r="H1238" s="220" t="n">
        <v>0.1232</v>
      </c>
      <c r="I1238" s="211" t="n">
        <v>24.89</v>
      </c>
      <c r="J1238" s="211" t="n">
        <f aca="false">TRUNC(H1238*I1238,2)</f>
        <v>3.06</v>
      </c>
    </row>
    <row r="1239" customFormat="false" ht="26.25" hidden="false" customHeight="true" outlineLevel="0" collapsed="false">
      <c r="A1239" s="206" t="s">
        <v>533</v>
      </c>
      <c r="B1239" s="207" t="n">
        <v>88316</v>
      </c>
      <c r="C1239" s="206" t="s">
        <v>96</v>
      </c>
      <c r="D1239" s="208" t="s">
        <v>544</v>
      </c>
      <c r="E1239" s="206" t="s">
        <v>532</v>
      </c>
      <c r="F1239" s="206"/>
      <c r="G1239" s="209" t="s">
        <v>11</v>
      </c>
      <c r="H1239" s="220" t="n">
        <v>0.0388</v>
      </c>
      <c r="I1239" s="211" t="n">
        <v>19.72</v>
      </c>
      <c r="J1239" s="211" t="n">
        <f aca="false">TRUNC(H1239*I1239,2)</f>
        <v>0.76</v>
      </c>
    </row>
    <row r="1240" customFormat="false" ht="13.5" hidden="false" customHeight="false" outlineLevel="0" collapsed="false">
      <c r="A1240" s="218"/>
      <c r="B1240" s="218"/>
      <c r="C1240" s="218"/>
      <c r="D1240" s="219"/>
      <c r="E1240" s="218"/>
      <c r="F1240" s="218"/>
      <c r="G1240" s="218"/>
      <c r="H1240" s="218"/>
      <c r="I1240" s="218"/>
      <c r="J1240" s="218"/>
    </row>
    <row r="1241" customFormat="false" ht="15" hidden="false" customHeight="true" outlineLevel="0" collapsed="false">
      <c r="A1241" s="196"/>
      <c r="B1241" s="197" t="s">
        <v>521</v>
      </c>
      <c r="C1241" s="196" t="s">
        <v>522</v>
      </c>
      <c r="D1241" s="198" t="s">
        <v>523</v>
      </c>
      <c r="E1241" s="196" t="s">
        <v>524</v>
      </c>
      <c r="F1241" s="196"/>
      <c r="G1241" s="199" t="s">
        <v>525</v>
      </c>
      <c r="H1241" s="197" t="s">
        <v>526</v>
      </c>
      <c r="I1241" s="197" t="s">
        <v>527</v>
      </c>
      <c r="J1241" s="197" t="s">
        <v>528</v>
      </c>
    </row>
    <row r="1242" customFormat="false" ht="38.25" hidden="false" customHeight="false" outlineLevel="0" collapsed="false">
      <c r="A1242" s="200" t="s">
        <v>529</v>
      </c>
      <c r="B1242" s="201" t="n">
        <v>86906</v>
      </c>
      <c r="C1242" s="200" t="s">
        <v>96</v>
      </c>
      <c r="D1242" s="202" t="s">
        <v>785</v>
      </c>
      <c r="E1242" s="200"/>
      <c r="F1242" s="200"/>
      <c r="G1242" s="203" t="s">
        <v>602</v>
      </c>
      <c r="H1242" s="204" t="n">
        <v>1</v>
      </c>
      <c r="I1242" s="205"/>
      <c r="J1242" s="205" t="n">
        <f aca="false">SUM(J1243:J1244)</f>
        <v>2.97</v>
      </c>
    </row>
    <row r="1243" customFormat="false" ht="25.5" hidden="false" customHeight="true" outlineLevel="0" collapsed="false">
      <c r="A1243" s="206" t="s">
        <v>533</v>
      </c>
      <c r="B1243" s="207" t="n">
        <v>88267</v>
      </c>
      <c r="C1243" s="206" t="s">
        <v>96</v>
      </c>
      <c r="D1243" s="208" t="s">
        <v>665</v>
      </c>
      <c r="E1243" s="206" t="s">
        <v>532</v>
      </c>
      <c r="F1243" s="206"/>
      <c r="G1243" s="209" t="s">
        <v>11</v>
      </c>
      <c r="H1243" s="220" t="n">
        <v>0.096</v>
      </c>
      <c r="I1243" s="211" t="n">
        <v>24.89</v>
      </c>
      <c r="J1243" s="211" t="n">
        <f aca="false">TRUNC(H1243*I1243,2)</f>
        <v>2.38</v>
      </c>
    </row>
    <row r="1244" customFormat="false" ht="26.25" hidden="false" customHeight="true" outlineLevel="0" collapsed="false">
      <c r="A1244" s="206" t="s">
        <v>533</v>
      </c>
      <c r="B1244" s="207" t="n">
        <v>88316</v>
      </c>
      <c r="C1244" s="206" t="s">
        <v>96</v>
      </c>
      <c r="D1244" s="208" t="s">
        <v>544</v>
      </c>
      <c r="E1244" s="206" t="s">
        <v>532</v>
      </c>
      <c r="F1244" s="206"/>
      <c r="G1244" s="209" t="s">
        <v>11</v>
      </c>
      <c r="H1244" s="220" t="n">
        <v>0.0303</v>
      </c>
      <c r="I1244" s="211" t="n">
        <v>19.72</v>
      </c>
      <c r="J1244" s="211" t="n">
        <f aca="false">TRUNC(H1244*I1244,2)</f>
        <v>0.59</v>
      </c>
    </row>
    <row r="1245" customFormat="false" ht="13.5" hidden="false" customHeight="false" outlineLevel="0" collapsed="false">
      <c r="A1245" s="218"/>
      <c r="B1245" s="218"/>
      <c r="C1245" s="218"/>
      <c r="D1245" s="219"/>
      <c r="E1245" s="218"/>
      <c r="F1245" s="218"/>
      <c r="G1245" s="218"/>
      <c r="H1245" s="218"/>
      <c r="I1245" s="218"/>
      <c r="J1245" s="218"/>
    </row>
    <row r="1246" customFormat="false" ht="15" hidden="false" customHeight="true" outlineLevel="0" collapsed="false">
      <c r="A1246" s="196"/>
      <c r="B1246" s="197" t="s">
        <v>521</v>
      </c>
      <c r="C1246" s="196" t="s">
        <v>522</v>
      </c>
      <c r="D1246" s="198" t="s">
        <v>523</v>
      </c>
      <c r="E1246" s="196" t="s">
        <v>524</v>
      </c>
      <c r="F1246" s="196"/>
      <c r="G1246" s="199" t="s">
        <v>525</v>
      </c>
      <c r="H1246" s="197" t="s">
        <v>526</v>
      </c>
      <c r="I1246" s="197" t="s">
        <v>527</v>
      </c>
      <c r="J1246" s="197" t="s">
        <v>528</v>
      </c>
    </row>
    <row r="1247" customFormat="false" ht="38.25" hidden="false" customHeight="false" outlineLevel="0" collapsed="false">
      <c r="A1247" s="200" t="s">
        <v>529</v>
      </c>
      <c r="B1247" s="201" t="n">
        <v>86909</v>
      </c>
      <c r="C1247" s="200" t="s">
        <v>96</v>
      </c>
      <c r="D1247" s="202" t="s">
        <v>786</v>
      </c>
      <c r="E1247" s="200"/>
      <c r="F1247" s="200"/>
      <c r="G1247" s="203" t="s">
        <v>602</v>
      </c>
      <c r="H1247" s="204" t="n">
        <v>1</v>
      </c>
      <c r="I1247" s="205"/>
      <c r="J1247" s="205" t="n">
        <f aca="false">SUM(J1248:J1249)</f>
        <v>5.17</v>
      </c>
    </row>
    <row r="1248" customFormat="false" ht="25.5" hidden="false" customHeight="true" outlineLevel="0" collapsed="false">
      <c r="A1248" s="206" t="s">
        <v>533</v>
      </c>
      <c r="B1248" s="207" t="n">
        <v>88267</v>
      </c>
      <c r="C1248" s="206" t="s">
        <v>96</v>
      </c>
      <c r="D1248" s="208" t="s">
        <v>665</v>
      </c>
      <c r="E1248" s="206" t="s">
        <v>532</v>
      </c>
      <c r="F1248" s="206"/>
      <c r="G1248" s="209" t="s">
        <v>11</v>
      </c>
      <c r="H1248" s="220" t="n">
        <v>0.1667</v>
      </c>
      <c r="I1248" s="211" t="n">
        <v>24.89</v>
      </c>
      <c r="J1248" s="211" t="n">
        <f aca="false">TRUNC(H1248*I1248,2)</f>
        <v>4.14</v>
      </c>
    </row>
    <row r="1249" customFormat="false" ht="26.25" hidden="false" customHeight="true" outlineLevel="0" collapsed="false">
      <c r="A1249" s="206" t="s">
        <v>533</v>
      </c>
      <c r="B1249" s="207" t="n">
        <v>88316</v>
      </c>
      <c r="C1249" s="206" t="s">
        <v>96</v>
      </c>
      <c r="D1249" s="208" t="s">
        <v>544</v>
      </c>
      <c r="E1249" s="206" t="s">
        <v>532</v>
      </c>
      <c r="F1249" s="206"/>
      <c r="G1249" s="209" t="s">
        <v>11</v>
      </c>
      <c r="H1249" s="220" t="n">
        <v>0.0525</v>
      </c>
      <c r="I1249" s="211" t="n">
        <v>19.72</v>
      </c>
      <c r="J1249" s="211" t="n">
        <f aca="false">TRUNC(H1249*I1249,2)</f>
        <v>1.03</v>
      </c>
    </row>
    <row r="1250" customFormat="false" ht="13.5" hidden="false" customHeight="false" outlineLevel="0" collapsed="false">
      <c r="A1250" s="218"/>
      <c r="B1250" s="218"/>
      <c r="C1250" s="218"/>
      <c r="D1250" s="219"/>
      <c r="E1250" s="218"/>
      <c r="F1250" s="218"/>
      <c r="G1250" s="218"/>
      <c r="H1250" s="218"/>
      <c r="I1250" s="218"/>
      <c r="J1250" s="218"/>
    </row>
    <row r="1251" customFormat="false" ht="15" hidden="false" customHeight="true" outlineLevel="0" collapsed="false">
      <c r="A1251" s="196"/>
      <c r="B1251" s="197" t="s">
        <v>521</v>
      </c>
      <c r="C1251" s="196" t="s">
        <v>522</v>
      </c>
      <c r="D1251" s="198" t="s">
        <v>523</v>
      </c>
      <c r="E1251" s="196" t="s">
        <v>524</v>
      </c>
      <c r="F1251" s="196"/>
      <c r="G1251" s="199" t="s">
        <v>525</v>
      </c>
      <c r="H1251" s="197" t="s">
        <v>526</v>
      </c>
      <c r="I1251" s="197" t="s">
        <v>527</v>
      </c>
      <c r="J1251" s="197" t="s">
        <v>528</v>
      </c>
    </row>
    <row r="1252" customFormat="false" ht="38.25" hidden="false" customHeight="false" outlineLevel="0" collapsed="false">
      <c r="A1252" s="200" t="s">
        <v>529</v>
      </c>
      <c r="B1252" s="201" t="n">
        <v>86913</v>
      </c>
      <c r="C1252" s="200" t="s">
        <v>96</v>
      </c>
      <c r="D1252" s="202" t="s">
        <v>787</v>
      </c>
      <c r="E1252" s="200"/>
      <c r="F1252" s="200"/>
      <c r="G1252" s="203" t="s">
        <v>602</v>
      </c>
      <c r="H1252" s="204" t="n">
        <v>1</v>
      </c>
      <c r="I1252" s="205"/>
      <c r="J1252" s="205" t="n">
        <f aca="false">SUM(J1253:J1254)</f>
        <v>4.73</v>
      </c>
    </row>
    <row r="1253" customFormat="false" ht="25.5" hidden="false" customHeight="true" outlineLevel="0" collapsed="false">
      <c r="A1253" s="206" t="s">
        <v>533</v>
      </c>
      <c r="B1253" s="207" t="n">
        <v>88267</v>
      </c>
      <c r="C1253" s="206" t="s">
        <v>96</v>
      </c>
      <c r="D1253" s="208" t="s">
        <v>665</v>
      </c>
      <c r="E1253" s="206" t="s">
        <v>532</v>
      </c>
      <c r="F1253" s="206"/>
      <c r="G1253" s="209" t="s">
        <v>11</v>
      </c>
      <c r="H1253" s="220" t="n">
        <v>0.1525</v>
      </c>
      <c r="I1253" s="211" t="n">
        <v>24.89</v>
      </c>
      <c r="J1253" s="211" t="n">
        <f aca="false">TRUNC(H1253*I1253,2)</f>
        <v>3.79</v>
      </c>
    </row>
    <row r="1254" customFormat="false" ht="26.25" hidden="false" customHeight="true" outlineLevel="0" collapsed="false">
      <c r="A1254" s="206" t="s">
        <v>533</v>
      </c>
      <c r="B1254" s="207" t="n">
        <v>88316</v>
      </c>
      <c r="C1254" s="206" t="s">
        <v>96</v>
      </c>
      <c r="D1254" s="208" t="s">
        <v>544</v>
      </c>
      <c r="E1254" s="206" t="s">
        <v>532</v>
      </c>
      <c r="F1254" s="206"/>
      <c r="G1254" s="209" t="s">
        <v>11</v>
      </c>
      <c r="H1254" s="220" t="n">
        <v>0.0481</v>
      </c>
      <c r="I1254" s="211" t="n">
        <v>19.72</v>
      </c>
      <c r="J1254" s="211" t="n">
        <f aca="false">TRUNC(H1254*I1254,2)</f>
        <v>0.94</v>
      </c>
    </row>
    <row r="1255" customFormat="false" ht="13.5" hidden="false" customHeight="false" outlineLevel="0" collapsed="false">
      <c r="A1255" s="218"/>
      <c r="B1255" s="218"/>
      <c r="C1255" s="218"/>
      <c r="D1255" s="219"/>
      <c r="E1255" s="218"/>
      <c r="F1255" s="218"/>
      <c r="G1255" s="218"/>
      <c r="H1255" s="218"/>
      <c r="I1255" s="218"/>
      <c r="J1255" s="218"/>
    </row>
    <row r="1256" customFormat="false" ht="15" hidden="false" customHeight="true" outlineLevel="0" collapsed="false">
      <c r="A1256" s="196"/>
      <c r="B1256" s="197" t="s">
        <v>521</v>
      </c>
      <c r="C1256" s="196" t="s">
        <v>522</v>
      </c>
      <c r="D1256" s="198" t="s">
        <v>523</v>
      </c>
      <c r="E1256" s="196" t="s">
        <v>524</v>
      </c>
      <c r="F1256" s="196"/>
      <c r="G1256" s="199" t="s">
        <v>525</v>
      </c>
      <c r="H1256" s="197" t="s">
        <v>526</v>
      </c>
      <c r="I1256" s="197" t="s">
        <v>527</v>
      </c>
      <c r="J1256" s="197" t="s">
        <v>528</v>
      </c>
    </row>
    <row r="1257" customFormat="false" ht="25.5" hidden="false" customHeight="false" outlineLevel="0" collapsed="false">
      <c r="A1257" s="200" t="s">
        <v>529</v>
      </c>
      <c r="B1257" s="201" t="n">
        <v>100860</v>
      </c>
      <c r="C1257" s="200" t="s">
        <v>96</v>
      </c>
      <c r="D1257" s="202" t="s">
        <v>788</v>
      </c>
      <c r="E1257" s="200"/>
      <c r="F1257" s="200"/>
      <c r="G1257" s="203" t="s">
        <v>602</v>
      </c>
      <c r="H1257" s="204" t="n">
        <v>1</v>
      </c>
      <c r="I1257" s="205"/>
      <c r="J1257" s="205" t="n">
        <f aca="false">SUM(J1258:J1259)</f>
        <v>13.88</v>
      </c>
    </row>
    <row r="1258" customFormat="false" ht="25.5" hidden="false" customHeight="true" outlineLevel="0" collapsed="false">
      <c r="A1258" s="206" t="s">
        <v>533</v>
      </c>
      <c r="B1258" s="207" t="n">
        <v>88267</v>
      </c>
      <c r="C1258" s="206" t="s">
        <v>96</v>
      </c>
      <c r="D1258" s="208" t="s">
        <v>665</v>
      </c>
      <c r="E1258" s="206" t="s">
        <v>532</v>
      </c>
      <c r="F1258" s="206"/>
      <c r="G1258" s="209" t="s">
        <v>11</v>
      </c>
      <c r="H1258" s="220" t="n">
        <v>0.4467</v>
      </c>
      <c r="I1258" s="211" t="n">
        <v>24.89</v>
      </c>
      <c r="J1258" s="211" t="n">
        <f aca="false">TRUNC(H1258*I1258,2)</f>
        <v>11.11</v>
      </c>
    </row>
    <row r="1259" customFormat="false" ht="26.25" hidden="false" customHeight="true" outlineLevel="0" collapsed="false">
      <c r="A1259" s="206" t="s">
        <v>533</v>
      </c>
      <c r="B1259" s="207" t="n">
        <v>88316</v>
      </c>
      <c r="C1259" s="206" t="s">
        <v>96</v>
      </c>
      <c r="D1259" s="208" t="s">
        <v>544</v>
      </c>
      <c r="E1259" s="206" t="s">
        <v>532</v>
      </c>
      <c r="F1259" s="206"/>
      <c r="G1259" s="209" t="s">
        <v>11</v>
      </c>
      <c r="H1259" s="220" t="n">
        <v>0.1407</v>
      </c>
      <c r="I1259" s="211" t="n">
        <v>19.72</v>
      </c>
      <c r="J1259" s="211" t="n">
        <f aca="false">TRUNC(H1259*I1259,2)</f>
        <v>2.77</v>
      </c>
    </row>
    <row r="1260" customFormat="false" ht="13.5" hidden="false" customHeight="false" outlineLevel="0" collapsed="false">
      <c r="A1260" s="218"/>
      <c r="B1260" s="218"/>
      <c r="C1260" s="218"/>
      <c r="D1260" s="219"/>
      <c r="E1260" s="218"/>
      <c r="F1260" s="218"/>
      <c r="G1260" s="218"/>
      <c r="H1260" s="218"/>
      <c r="I1260" s="218"/>
      <c r="J1260" s="218"/>
    </row>
    <row r="1261" customFormat="false" ht="15" hidden="false" customHeight="true" outlineLevel="0" collapsed="false">
      <c r="A1261" s="196"/>
      <c r="B1261" s="197" t="s">
        <v>521</v>
      </c>
      <c r="C1261" s="196" t="s">
        <v>522</v>
      </c>
      <c r="D1261" s="198" t="s">
        <v>523</v>
      </c>
      <c r="E1261" s="196" t="s">
        <v>524</v>
      </c>
      <c r="F1261" s="196"/>
      <c r="G1261" s="199" t="s">
        <v>525</v>
      </c>
      <c r="H1261" s="197" t="s">
        <v>526</v>
      </c>
      <c r="I1261" s="197" t="s">
        <v>527</v>
      </c>
      <c r="J1261" s="197" t="s">
        <v>528</v>
      </c>
    </row>
    <row r="1262" customFormat="false" ht="25.5" hidden="false" customHeight="false" outlineLevel="0" collapsed="false">
      <c r="A1262" s="200" t="s">
        <v>529</v>
      </c>
      <c r="B1262" s="201" t="n">
        <v>95545</v>
      </c>
      <c r="C1262" s="200" t="s">
        <v>96</v>
      </c>
      <c r="D1262" s="202" t="s">
        <v>789</v>
      </c>
      <c r="E1262" s="200"/>
      <c r="F1262" s="200"/>
      <c r="G1262" s="203" t="s">
        <v>602</v>
      </c>
      <c r="H1262" s="204" t="n">
        <v>1</v>
      </c>
      <c r="I1262" s="205"/>
      <c r="J1262" s="205" t="n">
        <f aca="false">SUM(J1263:J1264)</f>
        <v>9.83</v>
      </c>
    </row>
    <row r="1263" customFormat="false" ht="25.5" hidden="false" customHeight="true" outlineLevel="0" collapsed="false">
      <c r="A1263" s="206" t="s">
        <v>533</v>
      </c>
      <c r="B1263" s="207" t="n">
        <v>88267</v>
      </c>
      <c r="C1263" s="206" t="s">
        <v>96</v>
      </c>
      <c r="D1263" s="208" t="s">
        <v>665</v>
      </c>
      <c r="E1263" s="206" t="s">
        <v>532</v>
      </c>
      <c r="F1263" s="206"/>
      <c r="G1263" s="209" t="s">
        <v>11</v>
      </c>
      <c r="H1263" s="220" t="n">
        <v>0.3162</v>
      </c>
      <c r="I1263" s="211" t="n">
        <v>24.89</v>
      </c>
      <c r="J1263" s="211" t="n">
        <f aca="false">TRUNC(H1263*I1263,2)</f>
        <v>7.87</v>
      </c>
    </row>
    <row r="1264" customFormat="false" ht="26.25" hidden="false" customHeight="true" outlineLevel="0" collapsed="false">
      <c r="A1264" s="206" t="s">
        <v>533</v>
      </c>
      <c r="B1264" s="207" t="n">
        <v>88316</v>
      </c>
      <c r="C1264" s="206" t="s">
        <v>96</v>
      </c>
      <c r="D1264" s="208" t="s">
        <v>544</v>
      </c>
      <c r="E1264" s="206" t="s">
        <v>532</v>
      </c>
      <c r="F1264" s="206"/>
      <c r="G1264" s="209" t="s">
        <v>11</v>
      </c>
      <c r="H1264" s="220" t="n">
        <v>0.0996</v>
      </c>
      <c r="I1264" s="211" t="n">
        <v>19.72</v>
      </c>
      <c r="J1264" s="211" t="n">
        <f aca="false">TRUNC(H1264*I1264,2)</f>
        <v>1.96</v>
      </c>
    </row>
    <row r="1265" customFormat="false" ht="13.5" hidden="false" customHeight="false" outlineLevel="0" collapsed="false">
      <c r="A1265" s="218"/>
      <c r="B1265" s="218"/>
      <c r="C1265" s="218"/>
      <c r="D1265" s="219"/>
      <c r="E1265" s="218"/>
      <c r="F1265" s="218"/>
      <c r="G1265" s="218"/>
      <c r="H1265" s="218"/>
      <c r="I1265" s="218"/>
      <c r="J1265" s="218"/>
    </row>
    <row r="1266" customFormat="false" ht="15" hidden="false" customHeight="true" outlineLevel="0" collapsed="false">
      <c r="A1266" s="196"/>
      <c r="B1266" s="197" t="s">
        <v>521</v>
      </c>
      <c r="C1266" s="196" t="s">
        <v>522</v>
      </c>
      <c r="D1266" s="198" t="s">
        <v>523</v>
      </c>
      <c r="E1266" s="196" t="s">
        <v>524</v>
      </c>
      <c r="F1266" s="196"/>
      <c r="G1266" s="199" t="s">
        <v>525</v>
      </c>
      <c r="H1266" s="197" t="s">
        <v>526</v>
      </c>
      <c r="I1266" s="197" t="s">
        <v>527</v>
      </c>
      <c r="J1266" s="197" t="s">
        <v>528</v>
      </c>
    </row>
    <row r="1267" customFormat="false" ht="25.5" hidden="false" customHeight="false" outlineLevel="0" collapsed="false">
      <c r="A1267" s="200" t="s">
        <v>529</v>
      </c>
      <c r="B1267" s="201" t="n">
        <v>95543</v>
      </c>
      <c r="C1267" s="200" t="s">
        <v>96</v>
      </c>
      <c r="D1267" s="202" t="s">
        <v>790</v>
      </c>
      <c r="E1267" s="200"/>
      <c r="F1267" s="200"/>
      <c r="G1267" s="203" t="s">
        <v>602</v>
      </c>
      <c r="H1267" s="204" t="n">
        <v>1</v>
      </c>
      <c r="I1267" s="205"/>
      <c r="J1267" s="205" t="n">
        <f aca="false">SUM(J1268:J1269)</f>
        <v>19.65</v>
      </c>
    </row>
    <row r="1268" customFormat="false" ht="25.5" hidden="false" customHeight="true" outlineLevel="0" collapsed="false">
      <c r="A1268" s="206" t="s">
        <v>533</v>
      </c>
      <c r="B1268" s="207" t="n">
        <v>88267</v>
      </c>
      <c r="C1268" s="206" t="s">
        <v>96</v>
      </c>
      <c r="D1268" s="208" t="s">
        <v>665</v>
      </c>
      <c r="E1268" s="206" t="s">
        <v>532</v>
      </c>
      <c r="F1268" s="206"/>
      <c r="G1268" s="209" t="s">
        <v>11</v>
      </c>
      <c r="H1268" s="220" t="n">
        <v>0.6323</v>
      </c>
      <c r="I1268" s="211" t="n">
        <v>24.89</v>
      </c>
      <c r="J1268" s="211" t="n">
        <f aca="false">TRUNC(H1268*I1268,2)</f>
        <v>15.73</v>
      </c>
    </row>
    <row r="1269" customFormat="false" ht="26.25" hidden="false" customHeight="true" outlineLevel="0" collapsed="false">
      <c r="A1269" s="206" t="s">
        <v>533</v>
      </c>
      <c r="B1269" s="207" t="n">
        <v>88316</v>
      </c>
      <c r="C1269" s="206" t="s">
        <v>96</v>
      </c>
      <c r="D1269" s="208" t="s">
        <v>544</v>
      </c>
      <c r="E1269" s="206" t="s">
        <v>532</v>
      </c>
      <c r="F1269" s="206"/>
      <c r="G1269" s="209" t="s">
        <v>11</v>
      </c>
      <c r="H1269" s="220" t="n">
        <v>0.1992</v>
      </c>
      <c r="I1269" s="211" t="n">
        <v>19.72</v>
      </c>
      <c r="J1269" s="211" t="n">
        <f aca="false">TRUNC(H1269*I1269,2)</f>
        <v>3.92</v>
      </c>
    </row>
    <row r="1270" customFormat="false" ht="13.5" hidden="false" customHeight="false" outlineLevel="0" collapsed="false">
      <c r="A1270" s="218"/>
      <c r="B1270" s="218"/>
      <c r="C1270" s="218"/>
      <c r="D1270" s="219"/>
      <c r="E1270" s="218"/>
      <c r="F1270" s="218"/>
      <c r="G1270" s="218"/>
      <c r="H1270" s="218"/>
      <c r="I1270" s="218"/>
      <c r="J1270" s="218"/>
    </row>
    <row r="1271" customFormat="false" ht="15" hidden="false" customHeight="true" outlineLevel="0" collapsed="false">
      <c r="A1271" s="196"/>
      <c r="B1271" s="197" t="s">
        <v>521</v>
      </c>
      <c r="C1271" s="196" t="s">
        <v>522</v>
      </c>
      <c r="D1271" s="198" t="s">
        <v>523</v>
      </c>
      <c r="E1271" s="196" t="s">
        <v>524</v>
      </c>
      <c r="F1271" s="196"/>
      <c r="G1271" s="199" t="s">
        <v>525</v>
      </c>
      <c r="H1271" s="197" t="s">
        <v>526</v>
      </c>
      <c r="I1271" s="197" t="s">
        <v>527</v>
      </c>
      <c r="J1271" s="197" t="s">
        <v>528</v>
      </c>
    </row>
    <row r="1272" customFormat="false" ht="25.5" hidden="false" customHeight="false" outlineLevel="0" collapsed="false">
      <c r="A1272" s="200" t="s">
        <v>529</v>
      </c>
      <c r="B1272" s="201" t="n">
        <v>95544</v>
      </c>
      <c r="C1272" s="200" t="s">
        <v>96</v>
      </c>
      <c r="D1272" s="202" t="s">
        <v>791</v>
      </c>
      <c r="E1272" s="200"/>
      <c r="F1272" s="200"/>
      <c r="G1272" s="203" t="s">
        <v>602</v>
      </c>
      <c r="H1272" s="204" t="n">
        <v>1</v>
      </c>
      <c r="I1272" s="205"/>
      <c r="J1272" s="205" t="n">
        <f aca="false">SUM(J1273:J1274)</f>
        <v>9.83</v>
      </c>
    </row>
    <row r="1273" customFormat="false" ht="25.5" hidden="false" customHeight="true" outlineLevel="0" collapsed="false">
      <c r="A1273" s="206" t="s">
        <v>533</v>
      </c>
      <c r="B1273" s="207" t="n">
        <v>88267</v>
      </c>
      <c r="C1273" s="206" t="s">
        <v>96</v>
      </c>
      <c r="D1273" s="208" t="s">
        <v>665</v>
      </c>
      <c r="E1273" s="206" t="s">
        <v>532</v>
      </c>
      <c r="F1273" s="206"/>
      <c r="G1273" s="209" t="s">
        <v>11</v>
      </c>
      <c r="H1273" s="220" t="n">
        <v>0.3162</v>
      </c>
      <c r="I1273" s="211" t="n">
        <v>24.89</v>
      </c>
      <c r="J1273" s="211" t="n">
        <f aca="false">TRUNC(H1273*I1273,2)</f>
        <v>7.87</v>
      </c>
    </row>
    <row r="1274" customFormat="false" ht="25.5" hidden="false" customHeight="true" outlineLevel="0" collapsed="false">
      <c r="A1274" s="206" t="s">
        <v>533</v>
      </c>
      <c r="B1274" s="207" t="n">
        <v>88316</v>
      </c>
      <c r="C1274" s="206" t="s">
        <v>96</v>
      </c>
      <c r="D1274" s="208" t="s">
        <v>544</v>
      </c>
      <c r="E1274" s="206" t="s">
        <v>532</v>
      </c>
      <c r="F1274" s="206"/>
      <c r="G1274" s="209" t="s">
        <v>11</v>
      </c>
      <c r="H1274" s="220" t="n">
        <v>0.0996</v>
      </c>
      <c r="I1274" s="211" t="n">
        <v>19.72</v>
      </c>
      <c r="J1274" s="211" t="n">
        <f aca="false">TRUNC(H1274*I1274,2)</f>
        <v>1.96</v>
      </c>
    </row>
    <row r="1275" customFormat="false" ht="13.5" hidden="false" customHeight="false" outlineLevel="0" collapsed="false">
      <c r="A1275" s="227" t="s">
        <v>792</v>
      </c>
      <c r="B1275" s="228"/>
      <c r="C1275" s="228"/>
      <c r="D1275" s="228"/>
      <c r="E1275" s="228"/>
      <c r="F1275" s="228"/>
      <c r="G1275" s="228"/>
      <c r="H1275" s="228"/>
      <c r="I1275" s="228"/>
      <c r="J1275" s="228"/>
    </row>
    <row r="1276" customFormat="false" ht="13.5" hidden="false" customHeight="false" outlineLevel="0" collapsed="false">
      <c r="A1276" s="218"/>
      <c r="B1276" s="218"/>
      <c r="C1276" s="218"/>
      <c r="D1276" s="219"/>
      <c r="E1276" s="218"/>
      <c r="F1276" s="218"/>
      <c r="G1276" s="218"/>
      <c r="H1276" s="218"/>
      <c r="I1276" s="218"/>
      <c r="J1276" s="218"/>
    </row>
    <row r="1277" customFormat="false" ht="15" hidden="false" customHeight="true" outlineLevel="0" collapsed="false">
      <c r="A1277" s="196"/>
      <c r="B1277" s="197" t="s">
        <v>521</v>
      </c>
      <c r="C1277" s="196" t="s">
        <v>522</v>
      </c>
      <c r="D1277" s="198" t="s">
        <v>523</v>
      </c>
      <c r="E1277" s="196" t="s">
        <v>524</v>
      </c>
      <c r="F1277" s="196"/>
      <c r="G1277" s="199" t="s">
        <v>525</v>
      </c>
      <c r="H1277" s="197" t="s">
        <v>526</v>
      </c>
      <c r="I1277" s="197" t="s">
        <v>527</v>
      </c>
      <c r="J1277" s="197" t="s">
        <v>528</v>
      </c>
    </row>
    <row r="1278" customFormat="false" ht="25.5" hidden="false" customHeight="false" outlineLevel="0" collapsed="false">
      <c r="A1278" s="200" t="s">
        <v>529</v>
      </c>
      <c r="B1278" s="201" t="n">
        <v>88485</v>
      </c>
      <c r="C1278" s="200" t="s">
        <v>96</v>
      </c>
      <c r="D1278" s="202" t="s">
        <v>793</v>
      </c>
      <c r="E1278" s="200"/>
      <c r="F1278" s="200"/>
      <c r="G1278" s="203" t="s">
        <v>92</v>
      </c>
      <c r="H1278" s="204" t="n">
        <v>1</v>
      </c>
      <c r="I1278" s="205"/>
      <c r="J1278" s="205" t="n">
        <f aca="false">SUM(J1279:J1280)</f>
        <v>1.29</v>
      </c>
    </row>
    <row r="1279" customFormat="false" ht="25.5" hidden="false" customHeight="true" outlineLevel="0" collapsed="false">
      <c r="A1279" s="206" t="s">
        <v>533</v>
      </c>
      <c r="B1279" s="207" t="n">
        <v>88310</v>
      </c>
      <c r="C1279" s="206" t="s">
        <v>96</v>
      </c>
      <c r="D1279" s="208" t="s">
        <v>794</v>
      </c>
      <c r="E1279" s="206" t="s">
        <v>532</v>
      </c>
      <c r="F1279" s="206"/>
      <c r="G1279" s="209" t="s">
        <v>11</v>
      </c>
      <c r="H1279" s="220" t="n">
        <v>0.039</v>
      </c>
      <c r="I1279" s="211" t="n">
        <v>26.18</v>
      </c>
      <c r="J1279" s="211" t="n">
        <f aca="false">TRUNC(H1279*I1279,2)</f>
        <v>1.02</v>
      </c>
    </row>
    <row r="1280" customFormat="false" ht="26.25" hidden="false" customHeight="true" outlineLevel="0" collapsed="false">
      <c r="A1280" s="206" t="s">
        <v>533</v>
      </c>
      <c r="B1280" s="207" t="n">
        <v>88316</v>
      </c>
      <c r="C1280" s="206" t="s">
        <v>96</v>
      </c>
      <c r="D1280" s="208" t="s">
        <v>544</v>
      </c>
      <c r="E1280" s="206" t="s">
        <v>532</v>
      </c>
      <c r="F1280" s="206"/>
      <c r="G1280" s="209" t="s">
        <v>11</v>
      </c>
      <c r="H1280" s="220" t="n">
        <v>0.014</v>
      </c>
      <c r="I1280" s="211" t="n">
        <v>19.72</v>
      </c>
      <c r="J1280" s="211" t="n">
        <f aca="false">TRUNC(H1280*I1280,2)</f>
        <v>0.27</v>
      </c>
    </row>
    <row r="1281" customFormat="false" ht="13.5" hidden="false" customHeight="false" outlineLevel="0" collapsed="false">
      <c r="A1281" s="218"/>
      <c r="B1281" s="218"/>
      <c r="C1281" s="218"/>
      <c r="D1281" s="219"/>
      <c r="E1281" s="218"/>
      <c r="F1281" s="218"/>
      <c r="G1281" s="218"/>
      <c r="H1281" s="218"/>
      <c r="I1281" s="218"/>
      <c r="J1281" s="218"/>
    </row>
    <row r="1282" customFormat="false" ht="15" hidden="false" customHeight="true" outlineLevel="0" collapsed="false">
      <c r="A1282" s="196"/>
      <c r="B1282" s="197" t="s">
        <v>521</v>
      </c>
      <c r="C1282" s="196" t="s">
        <v>522</v>
      </c>
      <c r="D1282" s="198" t="s">
        <v>523</v>
      </c>
      <c r="E1282" s="196" t="s">
        <v>524</v>
      </c>
      <c r="F1282" s="196"/>
      <c r="G1282" s="199" t="s">
        <v>525</v>
      </c>
      <c r="H1282" s="197" t="s">
        <v>526</v>
      </c>
      <c r="I1282" s="197" t="s">
        <v>527</v>
      </c>
      <c r="J1282" s="197" t="s">
        <v>528</v>
      </c>
    </row>
    <row r="1283" customFormat="false" ht="38.25" hidden="false" customHeight="false" outlineLevel="0" collapsed="false">
      <c r="A1283" s="200" t="s">
        <v>529</v>
      </c>
      <c r="B1283" s="201" t="n">
        <v>88415</v>
      </c>
      <c r="C1283" s="200" t="s">
        <v>96</v>
      </c>
      <c r="D1283" s="202" t="s">
        <v>795</v>
      </c>
      <c r="E1283" s="200"/>
      <c r="F1283" s="200"/>
      <c r="G1283" s="203" t="s">
        <v>92</v>
      </c>
      <c r="H1283" s="204" t="n">
        <v>1</v>
      </c>
      <c r="I1283" s="205"/>
      <c r="J1283" s="205" t="n">
        <f aca="false">SUM(J1284:J1285)</f>
        <v>1.68</v>
      </c>
    </row>
    <row r="1284" customFormat="false" ht="25.5" hidden="false" customHeight="true" outlineLevel="0" collapsed="false">
      <c r="A1284" s="206" t="s">
        <v>533</v>
      </c>
      <c r="B1284" s="207" t="n">
        <v>88310</v>
      </c>
      <c r="C1284" s="206" t="s">
        <v>96</v>
      </c>
      <c r="D1284" s="208" t="s">
        <v>794</v>
      </c>
      <c r="E1284" s="206" t="s">
        <v>532</v>
      </c>
      <c r="F1284" s="206"/>
      <c r="G1284" s="209" t="s">
        <v>11</v>
      </c>
      <c r="H1284" s="220" t="n">
        <v>0.054</v>
      </c>
      <c r="I1284" s="211" t="n">
        <v>26.18</v>
      </c>
      <c r="J1284" s="211" t="n">
        <f aca="false">TRUNC(H1284*I1284,2)</f>
        <v>1.41</v>
      </c>
    </row>
    <row r="1285" customFormat="false" ht="26.25" hidden="false" customHeight="true" outlineLevel="0" collapsed="false">
      <c r="A1285" s="206" t="s">
        <v>533</v>
      </c>
      <c r="B1285" s="207" t="n">
        <v>88316</v>
      </c>
      <c r="C1285" s="206" t="s">
        <v>96</v>
      </c>
      <c r="D1285" s="208" t="s">
        <v>544</v>
      </c>
      <c r="E1285" s="206" t="s">
        <v>532</v>
      </c>
      <c r="F1285" s="206"/>
      <c r="G1285" s="209" t="s">
        <v>11</v>
      </c>
      <c r="H1285" s="220" t="n">
        <v>0.014</v>
      </c>
      <c r="I1285" s="211" t="n">
        <v>19.72</v>
      </c>
      <c r="J1285" s="211" t="n">
        <f aca="false">TRUNC(H1285*I1285,2)</f>
        <v>0.27</v>
      </c>
    </row>
    <row r="1286" customFormat="false" ht="13.5" hidden="false" customHeight="false" outlineLevel="0" collapsed="false">
      <c r="A1286" s="218"/>
      <c r="B1286" s="218"/>
      <c r="C1286" s="218"/>
      <c r="D1286" s="219"/>
      <c r="E1286" s="218"/>
      <c r="F1286" s="218"/>
      <c r="G1286" s="218"/>
      <c r="H1286" s="218"/>
      <c r="I1286" s="218"/>
      <c r="J1286" s="218"/>
    </row>
    <row r="1287" customFormat="false" ht="15" hidden="false" customHeight="true" outlineLevel="0" collapsed="false">
      <c r="A1287" s="196"/>
      <c r="B1287" s="197" t="s">
        <v>521</v>
      </c>
      <c r="C1287" s="196" t="s">
        <v>522</v>
      </c>
      <c r="D1287" s="198" t="s">
        <v>523</v>
      </c>
      <c r="E1287" s="196" t="s">
        <v>524</v>
      </c>
      <c r="F1287" s="196"/>
      <c r="G1287" s="199" t="s">
        <v>525</v>
      </c>
      <c r="H1287" s="197" t="s">
        <v>526</v>
      </c>
      <c r="I1287" s="197" t="s">
        <v>527</v>
      </c>
      <c r="J1287" s="197" t="s">
        <v>528</v>
      </c>
    </row>
    <row r="1288" customFormat="false" ht="38.25" hidden="false" customHeight="false" outlineLevel="0" collapsed="false">
      <c r="A1288" s="200" t="s">
        <v>529</v>
      </c>
      <c r="B1288" s="201" t="n">
        <v>88489</v>
      </c>
      <c r="C1288" s="200" t="s">
        <v>96</v>
      </c>
      <c r="D1288" s="202" t="s">
        <v>796</v>
      </c>
      <c r="E1288" s="200"/>
      <c r="F1288" s="200"/>
      <c r="G1288" s="203" t="s">
        <v>92</v>
      </c>
      <c r="H1288" s="204" t="n">
        <v>1</v>
      </c>
      <c r="I1288" s="205"/>
      <c r="J1288" s="205" t="n">
        <f aca="false">SUM(J1289:J1290)</f>
        <v>6.25</v>
      </c>
    </row>
    <row r="1289" customFormat="false" ht="25.5" hidden="false" customHeight="true" outlineLevel="0" collapsed="false">
      <c r="A1289" s="206" t="s">
        <v>533</v>
      </c>
      <c r="B1289" s="207" t="n">
        <v>88310</v>
      </c>
      <c r="C1289" s="206" t="s">
        <v>96</v>
      </c>
      <c r="D1289" s="208" t="s">
        <v>794</v>
      </c>
      <c r="E1289" s="206" t="s">
        <v>532</v>
      </c>
      <c r="F1289" s="206"/>
      <c r="G1289" s="209" t="s">
        <v>11</v>
      </c>
      <c r="H1289" s="220" t="n">
        <v>0.187</v>
      </c>
      <c r="I1289" s="211" t="n">
        <v>26.18</v>
      </c>
      <c r="J1289" s="211" t="n">
        <f aca="false">TRUNC(H1289*I1289,2)</f>
        <v>4.89</v>
      </c>
    </row>
    <row r="1290" customFormat="false" ht="26.25" hidden="false" customHeight="true" outlineLevel="0" collapsed="false">
      <c r="A1290" s="206" t="s">
        <v>533</v>
      </c>
      <c r="B1290" s="207" t="n">
        <v>88316</v>
      </c>
      <c r="C1290" s="206" t="s">
        <v>96</v>
      </c>
      <c r="D1290" s="208" t="s">
        <v>544</v>
      </c>
      <c r="E1290" s="206" t="s">
        <v>532</v>
      </c>
      <c r="F1290" s="206"/>
      <c r="G1290" s="209" t="s">
        <v>11</v>
      </c>
      <c r="H1290" s="220" t="n">
        <v>0.069</v>
      </c>
      <c r="I1290" s="211" t="n">
        <v>19.72</v>
      </c>
      <c r="J1290" s="211" t="n">
        <f aca="false">TRUNC(H1290*I1290,2)</f>
        <v>1.36</v>
      </c>
    </row>
    <row r="1291" customFormat="false" ht="13.5" hidden="false" customHeight="false" outlineLevel="0" collapsed="false">
      <c r="A1291" s="218"/>
      <c r="B1291" s="218"/>
      <c r="C1291" s="218"/>
      <c r="D1291" s="219"/>
      <c r="E1291" s="218"/>
      <c r="F1291" s="218"/>
      <c r="G1291" s="218"/>
      <c r="H1291" s="218"/>
      <c r="I1291" s="218"/>
      <c r="J1291" s="218"/>
    </row>
    <row r="1292" customFormat="false" ht="15" hidden="false" customHeight="true" outlineLevel="0" collapsed="false">
      <c r="A1292" s="196"/>
      <c r="B1292" s="197" t="s">
        <v>521</v>
      </c>
      <c r="C1292" s="196" t="s">
        <v>522</v>
      </c>
      <c r="D1292" s="198" t="s">
        <v>523</v>
      </c>
      <c r="E1292" s="196" t="s">
        <v>524</v>
      </c>
      <c r="F1292" s="196"/>
      <c r="G1292" s="199" t="s">
        <v>525</v>
      </c>
      <c r="H1292" s="197" t="s">
        <v>526</v>
      </c>
      <c r="I1292" s="197" t="s">
        <v>527</v>
      </c>
      <c r="J1292" s="197" t="s">
        <v>528</v>
      </c>
    </row>
    <row r="1293" customFormat="false" ht="38.25" hidden="false" customHeight="false" outlineLevel="0" collapsed="false">
      <c r="A1293" s="200" t="s">
        <v>529</v>
      </c>
      <c r="B1293" s="201" t="n">
        <v>95626</v>
      </c>
      <c r="C1293" s="200" t="s">
        <v>96</v>
      </c>
      <c r="D1293" s="202" t="s">
        <v>797</v>
      </c>
      <c r="E1293" s="200"/>
      <c r="F1293" s="200"/>
      <c r="G1293" s="203" t="s">
        <v>92</v>
      </c>
      <c r="H1293" s="204" t="n">
        <v>1</v>
      </c>
      <c r="I1293" s="205"/>
      <c r="J1293" s="205" t="n">
        <f aca="false">SUM(J1294:J1295)</f>
        <v>10.69</v>
      </c>
    </row>
    <row r="1294" customFormat="false" ht="25.5" hidden="false" customHeight="true" outlineLevel="0" collapsed="false">
      <c r="A1294" s="206" t="s">
        <v>533</v>
      </c>
      <c r="B1294" s="207" t="n">
        <v>88310</v>
      </c>
      <c r="C1294" s="206" t="s">
        <v>96</v>
      </c>
      <c r="D1294" s="208" t="s">
        <v>794</v>
      </c>
      <c r="E1294" s="206" t="s">
        <v>532</v>
      </c>
      <c r="F1294" s="206"/>
      <c r="G1294" s="209" t="s">
        <v>11</v>
      </c>
      <c r="H1294" s="220" t="n">
        <v>0.344</v>
      </c>
      <c r="I1294" s="211" t="n">
        <v>26.18</v>
      </c>
      <c r="J1294" s="211" t="n">
        <f aca="false">TRUNC(H1294*I1294,2)</f>
        <v>9</v>
      </c>
    </row>
    <row r="1295" customFormat="false" ht="26.25" hidden="false" customHeight="true" outlineLevel="0" collapsed="false">
      <c r="A1295" s="206" t="s">
        <v>533</v>
      </c>
      <c r="B1295" s="207" t="n">
        <v>88316</v>
      </c>
      <c r="C1295" s="206" t="s">
        <v>96</v>
      </c>
      <c r="D1295" s="208" t="s">
        <v>544</v>
      </c>
      <c r="E1295" s="206" t="s">
        <v>532</v>
      </c>
      <c r="F1295" s="206"/>
      <c r="G1295" s="209" t="s">
        <v>11</v>
      </c>
      <c r="H1295" s="220" t="n">
        <v>0.086</v>
      </c>
      <c r="I1295" s="211" t="n">
        <v>19.72</v>
      </c>
      <c r="J1295" s="211" t="n">
        <f aca="false">TRUNC(H1295*I1295,2)</f>
        <v>1.69</v>
      </c>
    </row>
    <row r="1296" customFormat="false" ht="13.5" hidden="false" customHeight="false" outlineLevel="0" collapsed="false">
      <c r="A1296" s="218"/>
      <c r="B1296" s="218"/>
      <c r="C1296" s="218"/>
      <c r="D1296" s="219"/>
      <c r="E1296" s="218"/>
      <c r="F1296" s="218"/>
      <c r="G1296" s="218"/>
      <c r="H1296" s="218"/>
      <c r="I1296" s="218"/>
      <c r="J1296" s="218"/>
    </row>
    <row r="1297" customFormat="false" ht="15" hidden="false" customHeight="true" outlineLevel="0" collapsed="false">
      <c r="A1297" s="196"/>
      <c r="B1297" s="197" t="s">
        <v>521</v>
      </c>
      <c r="C1297" s="196" t="s">
        <v>522</v>
      </c>
      <c r="D1297" s="198" t="s">
        <v>523</v>
      </c>
      <c r="E1297" s="196" t="s">
        <v>524</v>
      </c>
      <c r="F1297" s="196"/>
      <c r="G1297" s="199" t="s">
        <v>525</v>
      </c>
      <c r="H1297" s="197" t="s">
        <v>526</v>
      </c>
      <c r="I1297" s="197" t="s">
        <v>527</v>
      </c>
      <c r="J1297" s="197" t="s">
        <v>528</v>
      </c>
    </row>
    <row r="1298" customFormat="false" ht="38.25" hidden="false" customHeight="false" outlineLevel="0" collapsed="false">
      <c r="A1298" s="200" t="s">
        <v>529</v>
      </c>
      <c r="B1298" s="201" t="n">
        <v>102228</v>
      </c>
      <c r="C1298" s="200" t="s">
        <v>96</v>
      </c>
      <c r="D1298" s="202" t="s">
        <v>798</v>
      </c>
      <c r="E1298" s="200"/>
      <c r="F1298" s="200"/>
      <c r="G1298" s="203" t="s">
        <v>92</v>
      </c>
      <c r="H1298" s="204" t="n">
        <v>1</v>
      </c>
      <c r="I1298" s="205"/>
      <c r="J1298" s="205" t="n">
        <f aca="false">SUM(J1299:J1299)</f>
        <v>14.94</v>
      </c>
    </row>
    <row r="1299" customFormat="false" ht="26.25" hidden="false" customHeight="true" outlineLevel="0" collapsed="false">
      <c r="A1299" s="206" t="s">
        <v>533</v>
      </c>
      <c r="B1299" s="207" t="n">
        <v>88310</v>
      </c>
      <c r="C1299" s="206" t="s">
        <v>96</v>
      </c>
      <c r="D1299" s="208" t="s">
        <v>794</v>
      </c>
      <c r="E1299" s="206" t="s">
        <v>532</v>
      </c>
      <c r="F1299" s="206"/>
      <c r="G1299" s="209" t="s">
        <v>11</v>
      </c>
      <c r="H1299" s="220" t="n">
        <v>0.5708</v>
      </c>
      <c r="I1299" s="211" t="n">
        <v>26.18</v>
      </c>
      <c r="J1299" s="211" t="n">
        <f aca="false">TRUNC(H1299*I1299,2)</f>
        <v>14.94</v>
      </c>
    </row>
    <row r="1300" customFormat="false" ht="13.5" hidden="false" customHeight="false" outlineLevel="0" collapsed="false">
      <c r="A1300" s="218"/>
      <c r="B1300" s="218"/>
      <c r="C1300" s="218"/>
      <c r="D1300" s="219"/>
      <c r="E1300" s="218"/>
      <c r="F1300" s="218"/>
      <c r="G1300" s="218"/>
      <c r="H1300" s="218"/>
      <c r="I1300" s="218"/>
      <c r="J1300" s="218"/>
    </row>
    <row r="1301" customFormat="false" ht="15" hidden="false" customHeight="true" outlineLevel="0" collapsed="false">
      <c r="A1301" s="196"/>
      <c r="B1301" s="197" t="s">
        <v>521</v>
      </c>
      <c r="C1301" s="196" t="s">
        <v>522</v>
      </c>
      <c r="D1301" s="198" t="s">
        <v>523</v>
      </c>
      <c r="E1301" s="196" t="s">
        <v>524</v>
      </c>
      <c r="F1301" s="196"/>
      <c r="G1301" s="199" t="s">
        <v>525</v>
      </c>
      <c r="H1301" s="197" t="s">
        <v>526</v>
      </c>
      <c r="I1301" s="197" t="s">
        <v>527</v>
      </c>
      <c r="J1301" s="197" t="s">
        <v>528</v>
      </c>
    </row>
    <row r="1302" customFormat="false" ht="63.75" hidden="false" customHeight="false" outlineLevel="0" collapsed="false">
      <c r="A1302" s="200" t="s">
        <v>529</v>
      </c>
      <c r="B1302" s="201" t="n">
        <v>100761</v>
      </c>
      <c r="C1302" s="200" t="s">
        <v>96</v>
      </c>
      <c r="D1302" s="202" t="s">
        <v>799</v>
      </c>
      <c r="E1302" s="200"/>
      <c r="F1302" s="200"/>
      <c r="G1302" s="203" t="s">
        <v>92</v>
      </c>
      <c r="H1302" s="204" t="n">
        <v>1</v>
      </c>
      <c r="I1302" s="205"/>
      <c r="J1302" s="205" t="n">
        <f aca="false">SUM(J1303:J1303)</f>
        <v>27.57</v>
      </c>
    </row>
    <row r="1303" customFormat="false" ht="25.5" hidden="false" customHeight="true" outlineLevel="0" collapsed="false">
      <c r="A1303" s="206" t="s">
        <v>533</v>
      </c>
      <c r="B1303" s="207" t="n">
        <v>88310</v>
      </c>
      <c r="C1303" s="206" t="s">
        <v>96</v>
      </c>
      <c r="D1303" s="208" t="s">
        <v>794</v>
      </c>
      <c r="E1303" s="206" t="s">
        <v>532</v>
      </c>
      <c r="F1303" s="206"/>
      <c r="G1303" s="209" t="s">
        <v>11</v>
      </c>
      <c r="H1303" s="220" t="n">
        <v>1.0531</v>
      </c>
      <c r="I1303" s="211" t="n">
        <v>26.18</v>
      </c>
      <c r="J1303" s="211" t="n">
        <f aca="false">TRUNC(H1303*I1303,2)</f>
        <v>27.57</v>
      </c>
    </row>
    <row r="1304" customFormat="false" ht="13.5" hidden="false" customHeight="false" outlineLevel="0" collapsed="false">
      <c r="A1304" s="227" t="s">
        <v>499</v>
      </c>
      <c r="B1304" s="228"/>
      <c r="C1304" s="228"/>
      <c r="D1304" s="228"/>
      <c r="E1304" s="228"/>
      <c r="F1304" s="228"/>
      <c r="G1304" s="228"/>
      <c r="H1304" s="228"/>
      <c r="I1304" s="228"/>
      <c r="J1304" s="228"/>
    </row>
    <row r="1305" customFormat="false" ht="13.5" hidden="false" customHeight="false" outlineLevel="0" collapsed="false">
      <c r="A1305" s="218"/>
      <c r="B1305" s="218"/>
      <c r="C1305" s="218"/>
      <c r="D1305" s="219"/>
      <c r="E1305" s="218"/>
      <c r="F1305" s="218"/>
      <c r="G1305" s="218"/>
      <c r="H1305" s="218"/>
      <c r="I1305" s="218"/>
      <c r="J1305" s="218"/>
    </row>
    <row r="1306" customFormat="false" ht="15" hidden="false" customHeight="true" outlineLevel="0" collapsed="false">
      <c r="A1306" s="196"/>
      <c r="B1306" s="197" t="s">
        <v>521</v>
      </c>
      <c r="C1306" s="196" t="s">
        <v>522</v>
      </c>
      <c r="D1306" s="198" t="s">
        <v>523</v>
      </c>
      <c r="E1306" s="196" t="s">
        <v>524</v>
      </c>
      <c r="F1306" s="196"/>
      <c r="G1306" s="199" t="s">
        <v>525</v>
      </c>
      <c r="H1306" s="197" t="s">
        <v>526</v>
      </c>
      <c r="I1306" s="197" t="s">
        <v>527</v>
      </c>
      <c r="J1306" s="197" t="s">
        <v>528</v>
      </c>
    </row>
    <row r="1307" customFormat="false" ht="25.5" hidden="false" customHeight="false" outlineLevel="0" collapsed="false">
      <c r="A1307" s="200" t="s">
        <v>529</v>
      </c>
      <c r="B1307" s="201" t="n">
        <v>9537</v>
      </c>
      <c r="C1307" s="200" t="s">
        <v>96</v>
      </c>
      <c r="D1307" s="202" t="s">
        <v>800</v>
      </c>
      <c r="E1307" s="200"/>
      <c r="F1307" s="200"/>
      <c r="G1307" s="203" t="s">
        <v>92</v>
      </c>
      <c r="H1307" s="204" t="n">
        <v>1</v>
      </c>
      <c r="I1307" s="205"/>
      <c r="J1307" s="205" t="n">
        <f aca="false">SUM(J1308:J1308)</f>
        <v>2.76</v>
      </c>
    </row>
    <row r="1308" customFormat="false" ht="25.5" hidden="false" customHeight="true" outlineLevel="0" collapsed="false">
      <c r="A1308" s="206" t="s">
        <v>533</v>
      </c>
      <c r="B1308" s="207" t="n">
        <v>88316</v>
      </c>
      <c r="C1308" s="206" t="s">
        <v>96</v>
      </c>
      <c r="D1308" s="208" t="s">
        <v>544</v>
      </c>
      <c r="E1308" s="206" t="s">
        <v>532</v>
      </c>
      <c r="F1308" s="206"/>
      <c r="G1308" s="209" t="s">
        <v>11</v>
      </c>
      <c r="H1308" s="220" t="n">
        <v>0.14</v>
      </c>
      <c r="I1308" s="211" t="n">
        <v>19.72</v>
      </c>
      <c r="J1308" s="211" t="n">
        <f aca="false">TRUNC(H1308*I1308,2)</f>
        <v>2.76</v>
      </c>
    </row>
  </sheetData>
  <mergeCells count="1072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G11:I11"/>
    <mergeCell ref="A12:J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H22:I22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4:F44"/>
    <mergeCell ref="E45:F45"/>
    <mergeCell ref="E46:F46"/>
    <mergeCell ref="E47:F47"/>
    <mergeCell ref="E51:F51"/>
    <mergeCell ref="E52:F52"/>
    <mergeCell ref="E53:F53"/>
    <mergeCell ref="E54:F54"/>
    <mergeCell ref="E55:F55"/>
    <mergeCell ref="E56:F56"/>
    <mergeCell ref="E57:F57"/>
    <mergeCell ref="E61:F61"/>
    <mergeCell ref="E62:F62"/>
    <mergeCell ref="E63:F63"/>
    <mergeCell ref="E67:F67"/>
    <mergeCell ref="E68:F68"/>
    <mergeCell ref="E69:F69"/>
    <mergeCell ref="E70:F70"/>
    <mergeCell ref="E71:F71"/>
    <mergeCell ref="E72:F72"/>
    <mergeCell ref="E75:F75"/>
    <mergeCell ref="E76:F76"/>
    <mergeCell ref="E77:F77"/>
    <mergeCell ref="E78:F78"/>
    <mergeCell ref="E79:F79"/>
    <mergeCell ref="E83:F83"/>
    <mergeCell ref="E84:F84"/>
    <mergeCell ref="E85:F85"/>
    <mergeCell ref="E86:F86"/>
    <mergeCell ref="E87:F87"/>
    <mergeCell ref="E88:F88"/>
    <mergeCell ref="E89:F89"/>
    <mergeCell ref="E92:F92"/>
    <mergeCell ref="E93:F93"/>
    <mergeCell ref="E94:F94"/>
    <mergeCell ref="E95:F95"/>
    <mergeCell ref="E96:F96"/>
    <mergeCell ref="E97:F97"/>
    <mergeCell ref="E100:F100"/>
    <mergeCell ref="E101:F101"/>
    <mergeCell ref="E102:F102"/>
    <mergeCell ref="E103:F103"/>
    <mergeCell ref="E104:F104"/>
    <mergeCell ref="E105:F105"/>
    <mergeCell ref="E108:F108"/>
    <mergeCell ref="E109:F109"/>
    <mergeCell ref="E110:F110"/>
    <mergeCell ref="E111:F111"/>
    <mergeCell ref="E112:F112"/>
    <mergeCell ref="E113:F113"/>
    <mergeCell ref="E116:F116"/>
    <mergeCell ref="E117:F117"/>
    <mergeCell ref="E118:F118"/>
    <mergeCell ref="E119:F119"/>
    <mergeCell ref="E120:F120"/>
    <mergeCell ref="E121:F121"/>
    <mergeCell ref="E124:F124"/>
    <mergeCell ref="E125:F125"/>
    <mergeCell ref="E126:F126"/>
    <mergeCell ref="E127:F127"/>
    <mergeCell ref="E128:F128"/>
    <mergeCell ref="E129:F129"/>
    <mergeCell ref="E132:F132"/>
    <mergeCell ref="E133:F133"/>
    <mergeCell ref="E134:F134"/>
    <mergeCell ref="E135:F135"/>
    <mergeCell ref="E136:F136"/>
    <mergeCell ref="E137:F137"/>
    <mergeCell ref="E140:F140"/>
    <mergeCell ref="E141:F141"/>
    <mergeCell ref="E142:F142"/>
    <mergeCell ref="E143:F143"/>
    <mergeCell ref="E144:F144"/>
    <mergeCell ref="E145:F145"/>
    <mergeCell ref="E146:F146"/>
    <mergeCell ref="E150:F150"/>
    <mergeCell ref="E151:F151"/>
    <mergeCell ref="E152:F152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6:F166"/>
    <mergeCell ref="E167:F167"/>
    <mergeCell ref="E168:F168"/>
    <mergeCell ref="E169:F169"/>
    <mergeCell ref="E170:F170"/>
    <mergeCell ref="E171:F171"/>
    <mergeCell ref="E174:F174"/>
    <mergeCell ref="E175:F175"/>
    <mergeCell ref="E176:F176"/>
    <mergeCell ref="E177:F177"/>
    <mergeCell ref="E178:F178"/>
    <mergeCell ref="E179:F179"/>
    <mergeCell ref="E182:F182"/>
    <mergeCell ref="E183:F183"/>
    <mergeCell ref="E184:F184"/>
    <mergeCell ref="E185:F185"/>
    <mergeCell ref="E186:F186"/>
    <mergeCell ref="E187:F187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4:F204"/>
    <mergeCell ref="E205:F205"/>
    <mergeCell ref="E206:F206"/>
    <mergeCell ref="E207:F207"/>
    <mergeCell ref="E208:F208"/>
    <mergeCell ref="E209:F209"/>
    <mergeCell ref="E210:F210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60:F260"/>
    <mergeCell ref="E261:F261"/>
    <mergeCell ref="E262:F262"/>
    <mergeCell ref="E263:F263"/>
    <mergeCell ref="E264:F264"/>
    <mergeCell ref="E265:F265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6:F276"/>
    <mergeCell ref="E277:F277"/>
    <mergeCell ref="E278:F278"/>
    <mergeCell ref="E279:F279"/>
    <mergeCell ref="E280:F280"/>
    <mergeCell ref="E281:F281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3:F293"/>
    <mergeCell ref="E294:F294"/>
    <mergeCell ref="E295:F295"/>
    <mergeCell ref="E296:F296"/>
    <mergeCell ref="E300:F300"/>
    <mergeCell ref="E301:F301"/>
    <mergeCell ref="E302:F302"/>
    <mergeCell ref="E303:F303"/>
    <mergeCell ref="E304:F304"/>
    <mergeCell ref="E305:F305"/>
    <mergeCell ref="E306:F306"/>
    <mergeCell ref="E308:F308"/>
    <mergeCell ref="E309:F309"/>
    <mergeCell ref="E310:F310"/>
    <mergeCell ref="E311:F311"/>
    <mergeCell ref="E312:F312"/>
    <mergeCell ref="E313:F313"/>
    <mergeCell ref="E314:F314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4:F334"/>
    <mergeCell ref="E335:F335"/>
    <mergeCell ref="E336:F336"/>
    <mergeCell ref="E337:F337"/>
    <mergeCell ref="E338:F338"/>
    <mergeCell ref="E339:F339"/>
    <mergeCell ref="E340:F340"/>
    <mergeCell ref="E342:F342"/>
    <mergeCell ref="E343:F343"/>
    <mergeCell ref="E344:F344"/>
    <mergeCell ref="E345:F345"/>
    <mergeCell ref="E349:F349"/>
    <mergeCell ref="E350:F350"/>
    <mergeCell ref="E351:F351"/>
    <mergeCell ref="E353:F353"/>
    <mergeCell ref="E354:F354"/>
    <mergeCell ref="E358:F358"/>
    <mergeCell ref="E359:F359"/>
    <mergeCell ref="E360:F360"/>
    <mergeCell ref="E361:F361"/>
    <mergeCell ref="E362:F362"/>
    <mergeCell ref="E363:F363"/>
    <mergeCell ref="E366:F366"/>
    <mergeCell ref="E367:F367"/>
    <mergeCell ref="E368:F368"/>
    <mergeCell ref="E369:F369"/>
    <mergeCell ref="E370:F370"/>
    <mergeCell ref="E372:F372"/>
    <mergeCell ref="E373:F373"/>
    <mergeCell ref="E374:F374"/>
    <mergeCell ref="E375:F375"/>
    <mergeCell ref="E377:F377"/>
    <mergeCell ref="E378:F378"/>
    <mergeCell ref="E379:F379"/>
    <mergeCell ref="E380:F380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4:F394"/>
    <mergeCell ref="E395:F395"/>
    <mergeCell ref="E396:F396"/>
    <mergeCell ref="E397:F397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6:F416"/>
    <mergeCell ref="E417:F417"/>
    <mergeCell ref="E418:F418"/>
    <mergeCell ref="E419:F419"/>
    <mergeCell ref="E420:F420"/>
    <mergeCell ref="E421:F421"/>
    <mergeCell ref="E422:F422"/>
    <mergeCell ref="E424:F424"/>
    <mergeCell ref="E425:F425"/>
    <mergeCell ref="E426:F426"/>
    <mergeCell ref="E427:F427"/>
    <mergeCell ref="E428:F428"/>
    <mergeCell ref="E429:F429"/>
    <mergeCell ref="E430:F430"/>
    <mergeCell ref="E432:F432"/>
    <mergeCell ref="E433:F433"/>
    <mergeCell ref="E434:F434"/>
    <mergeCell ref="E435:F435"/>
    <mergeCell ref="E437:F437"/>
    <mergeCell ref="E438:F438"/>
    <mergeCell ref="E439:F439"/>
    <mergeCell ref="E440:F440"/>
    <mergeCell ref="E445:F445"/>
    <mergeCell ref="E446:F446"/>
    <mergeCell ref="E447:F447"/>
    <mergeCell ref="E448:F448"/>
    <mergeCell ref="E450:F450"/>
    <mergeCell ref="E451:F451"/>
    <mergeCell ref="E452:F452"/>
    <mergeCell ref="E453:F453"/>
    <mergeCell ref="E455:F455"/>
    <mergeCell ref="E456:F456"/>
    <mergeCell ref="E457:F457"/>
    <mergeCell ref="E458:F458"/>
    <mergeCell ref="E460:F460"/>
    <mergeCell ref="E461:F461"/>
    <mergeCell ref="E462:F462"/>
    <mergeCell ref="E463:F463"/>
    <mergeCell ref="E465:F465"/>
    <mergeCell ref="E466:F466"/>
    <mergeCell ref="E467:F467"/>
    <mergeCell ref="E468:F468"/>
    <mergeCell ref="E469:F469"/>
    <mergeCell ref="E471:F471"/>
    <mergeCell ref="E472:F472"/>
    <mergeCell ref="E473:F473"/>
    <mergeCell ref="E474:F474"/>
    <mergeCell ref="E476:F476"/>
    <mergeCell ref="E477:F477"/>
    <mergeCell ref="E478:F478"/>
    <mergeCell ref="E479:F479"/>
    <mergeCell ref="E481:F481"/>
    <mergeCell ref="E482:F482"/>
    <mergeCell ref="E483:F483"/>
    <mergeCell ref="E484:F484"/>
    <mergeCell ref="E486:F486"/>
    <mergeCell ref="E487:F487"/>
    <mergeCell ref="E488:F488"/>
    <mergeCell ref="E489:F489"/>
    <mergeCell ref="E491:F491"/>
    <mergeCell ref="E492:F492"/>
    <mergeCell ref="E493:F493"/>
    <mergeCell ref="E494:F494"/>
    <mergeCell ref="E496:F496"/>
    <mergeCell ref="E497:F497"/>
    <mergeCell ref="E498:F498"/>
    <mergeCell ref="E499:F499"/>
    <mergeCell ref="E501:F501"/>
    <mergeCell ref="E502:F502"/>
    <mergeCell ref="E503:F503"/>
    <mergeCell ref="E504:F504"/>
    <mergeCell ref="E506:F506"/>
    <mergeCell ref="E507:F507"/>
    <mergeCell ref="E508:F508"/>
    <mergeCell ref="E509:F509"/>
    <mergeCell ref="E511:F511"/>
    <mergeCell ref="E512:F512"/>
    <mergeCell ref="E513:F513"/>
    <mergeCell ref="E514:F514"/>
    <mergeCell ref="E516:F516"/>
    <mergeCell ref="E517:F517"/>
    <mergeCell ref="E518:F518"/>
    <mergeCell ref="E519:F519"/>
    <mergeCell ref="E521:F521"/>
    <mergeCell ref="E522:F522"/>
    <mergeCell ref="E523:F523"/>
    <mergeCell ref="E524:F524"/>
    <mergeCell ref="E525:F525"/>
    <mergeCell ref="E527:F527"/>
    <mergeCell ref="E528:F528"/>
    <mergeCell ref="E529:F529"/>
    <mergeCell ref="E530:F530"/>
    <mergeCell ref="E532:F532"/>
    <mergeCell ref="E533:F533"/>
    <mergeCell ref="E534:F534"/>
    <mergeCell ref="E535:F535"/>
    <mergeCell ref="E536:F536"/>
    <mergeCell ref="E537:F537"/>
    <mergeCell ref="E539:F539"/>
    <mergeCell ref="E540:F540"/>
    <mergeCell ref="E541:F541"/>
    <mergeCell ref="E542:F542"/>
    <mergeCell ref="E543:F543"/>
    <mergeCell ref="E545:F545"/>
    <mergeCell ref="E546:F546"/>
    <mergeCell ref="E547:F547"/>
    <mergeCell ref="E548:F548"/>
    <mergeCell ref="E549:F549"/>
    <mergeCell ref="E551:F551"/>
    <mergeCell ref="E552:F552"/>
    <mergeCell ref="E553:F553"/>
    <mergeCell ref="E554:F554"/>
    <mergeCell ref="E555:F555"/>
    <mergeCell ref="E557:F557"/>
    <mergeCell ref="E558:F558"/>
    <mergeCell ref="E559:F559"/>
    <mergeCell ref="E560:F560"/>
    <mergeCell ref="E562:F562"/>
    <mergeCell ref="E563:F563"/>
    <mergeCell ref="E564:F564"/>
    <mergeCell ref="E565:F565"/>
    <mergeCell ref="E567:F567"/>
    <mergeCell ref="E568:F568"/>
    <mergeCell ref="E569:F569"/>
    <mergeCell ref="E570:F570"/>
    <mergeCell ref="E572:F572"/>
    <mergeCell ref="E573:F573"/>
    <mergeCell ref="E574:F574"/>
    <mergeCell ref="E575:F575"/>
    <mergeCell ref="E576:F576"/>
    <mergeCell ref="E578:F578"/>
    <mergeCell ref="E579:F579"/>
    <mergeCell ref="E580:F580"/>
    <mergeCell ref="E581:F581"/>
    <mergeCell ref="E582:F582"/>
    <mergeCell ref="E584:F584"/>
    <mergeCell ref="E585:F585"/>
    <mergeCell ref="E586:F586"/>
    <mergeCell ref="E587:F587"/>
    <mergeCell ref="E588:F588"/>
    <mergeCell ref="E590:F590"/>
    <mergeCell ref="E591:F591"/>
    <mergeCell ref="E592:F592"/>
    <mergeCell ref="E593:F593"/>
    <mergeCell ref="E594:F594"/>
    <mergeCell ref="E596:F596"/>
    <mergeCell ref="E597:F597"/>
    <mergeCell ref="E598:F598"/>
    <mergeCell ref="E599:F599"/>
    <mergeCell ref="E600:F600"/>
    <mergeCell ref="E602:F602"/>
    <mergeCell ref="E603:F603"/>
    <mergeCell ref="E604:F604"/>
    <mergeCell ref="E605:F605"/>
    <mergeCell ref="E606:F606"/>
    <mergeCell ref="E608:F608"/>
    <mergeCell ref="E609:F609"/>
    <mergeCell ref="E610:F610"/>
    <mergeCell ref="E611:F611"/>
    <mergeCell ref="E612:F612"/>
    <mergeCell ref="E614:F614"/>
    <mergeCell ref="E615:F615"/>
    <mergeCell ref="E616:F616"/>
    <mergeCell ref="E617:F617"/>
    <mergeCell ref="E618:F618"/>
    <mergeCell ref="E620:F620"/>
    <mergeCell ref="E621:F621"/>
    <mergeCell ref="E622:F622"/>
    <mergeCell ref="E624:F624"/>
    <mergeCell ref="E625:F625"/>
    <mergeCell ref="E626:F626"/>
    <mergeCell ref="E627:F627"/>
    <mergeCell ref="E629:F629"/>
    <mergeCell ref="E630:F630"/>
    <mergeCell ref="E631:F631"/>
    <mergeCell ref="E632:F632"/>
    <mergeCell ref="E636:F636"/>
    <mergeCell ref="E637:F637"/>
    <mergeCell ref="E638:F638"/>
    <mergeCell ref="E639:F639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50:F650"/>
    <mergeCell ref="E651:F651"/>
    <mergeCell ref="E652:F652"/>
    <mergeCell ref="E653:F653"/>
    <mergeCell ref="E655:F655"/>
    <mergeCell ref="E656:F656"/>
    <mergeCell ref="E657:F657"/>
    <mergeCell ref="E658:F658"/>
    <mergeCell ref="E660:F660"/>
    <mergeCell ref="E661:F661"/>
    <mergeCell ref="E662:F662"/>
    <mergeCell ref="E663:F663"/>
    <mergeCell ref="E665:F665"/>
    <mergeCell ref="E666:F666"/>
    <mergeCell ref="E667:F667"/>
    <mergeCell ref="E668:F668"/>
    <mergeCell ref="E670:F670"/>
    <mergeCell ref="E671:F671"/>
    <mergeCell ref="E672:F672"/>
    <mergeCell ref="E673:F673"/>
    <mergeCell ref="E675:F675"/>
    <mergeCell ref="E676:F676"/>
    <mergeCell ref="E677:F677"/>
    <mergeCell ref="E678:F678"/>
    <mergeCell ref="E680:F680"/>
    <mergeCell ref="E681:F681"/>
    <mergeCell ref="E682:F682"/>
    <mergeCell ref="E683:F683"/>
    <mergeCell ref="E685:F685"/>
    <mergeCell ref="E686:F686"/>
    <mergeCell ref="E687:F687"/>
    <mergeCell ref="E688:F688"/>
    <mergeCell ref="E690:F690"/>
    <mergeCell ref="E691:F691"/>
    <mergeCell ref="E692:F692"/>
    <mergeCell ref="E693:F693"/>
    <mergeCell ref="E695:F695"/>
    <mergeCell ref="E696:F696"/>
    <mergeCell ref="E697:F697"/>
    <mergeCell ref="E698:F698"/>
    <mergeCell ref="E700:F700"/>
    <mergeCell ref="E701:F701"/>
    <mergeCell ref="E702:F702"/>
    <mergeCell ref="E703:F703"/>
    <mergeCell ref="E705:F705"/>
    <mergeCell ref="E706:F706"/>
    <mergeCell ref="E707:F707"/>
    <mergeCell ref="E708:F708"/>
    <mergeCell ref="E710:F710"/>
    <mergeCell ref="E711:F711"/>
    <mergeCell ref="E712:F712"/>
    <mergeCell ref="E713:F713"/>
    <mergeCell ref="E715:F715"/>
    <mergeCell ref="E716:F716"/>
    <mergeCell ref="E717:F717"/>
    <mergeCell ref="E718:F718"/>
    <mergeCell ref="E720:F720"/>
    <mergeCell ref="E721:F721"/>
    <mergeCell ref="E722:F722"/>
    <mergeCell ref="E723:F723"/>
    <mergeCell ref="E725:F725"/>
    <mergeCell ref="E726:F726"/>
    <mergeCell ref="E727:F727"/>
    <mergeCell ref="E728:F728"/>
    <mergeCell ref="E730:F730"/>
    <mergeCell ref="E731:F731"/>
    <mergeCell ref="E732:F732"/>
    <mergeCell ref="E733:F733"/>
    <mergeCell ref="E735:F735"/>
    <mergeCell ref="E736:F736"/>
    <mergeCell ref="E737:F737"/>
    <mergeCell ref="E738:F738"/>
    <mergeCell ref="E740:F740"/>
    <mergeCell ref="E741:F741"/>
    <mergeCell ref="E742:F742"/>
    <mergeCell ref="E743:F743"/>
    <mergeCell ref="E745:F745"/>
    <mergeCell ref="E746:F746"/>
    <mergeCell ref="E747:F747"/>
    <mergeCell ref="E748:F748"/>
    <mergeCell ref="E750:F750"/>
    <mergeCell ref="E751:F751"/>
    <mergeCell ref="E752:F752"/>
    <mergeCell ref="E753:F753"/>
    <mergeCell ref="E755:F755"/>
    <mergeCell ref="E756:F756"/>
    <mergeCell ref="E757:F757"/>
    <mergeCell ref="E758:F758"/>
    <mergeCell ref="E760:F760"/>
    <mergeCell ref="E761:F761"/>
    <mergeCell ref="E762:F762"/>
    <mergeCell ref="E763:F763"/>
    <mergeCell ref="E765:F765"/>
    <mergeCell ref="E766:F766"/>
    <mergeCell ref="E767:F767"/>
    <mergeCell ref="E768:F768"/>
    <mergeCell ref="E770:F770"/>
    <mergeCell ref="E771:F771"/>
    <mergeCell ref="E772:F772"/>
    <mergeCell ref="E773:F773"/>
    <mergeCell ref="E774:F774"/>
    <mergeCell ref="E776:F776"/>
    <mergeCell ref="E777:F777"/>
    <mergeCell ref="E778:F778"/>
    <mergeCell ref="E780:F780"/>
    <mergeCell ref="E781:F781"/>
    <mergeCell ref="E782:F782"/>
    <mergeCell ref="E783:F783"/>
    <mergeCell ref="E784:F784"/>
    <mergeCell ref="E786:F786"/>
    <mergeCell ref="E787:F787"/>
    <mergeCell ref="E788:F788"/>
    <mergeCell ref="E789:F789"/>
    <mergeCell ref="E791:F791"/>
    <mergeCell ref="E792:F792"/>
    <mergeCell ref="E793:F793"/>
    <mergeCell ref="E794:F794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5:F805"/>
    <mergeCell ref="E806:F806"/>
    <mergeCell ref="E807:F807"/>
    <mergeCell ref="E808:F808"/>
    <mergeCell ref="E810:F810"/>
    <mergeCell ref="E811:F811"/>
    <mergeCell ref="E812:F812"/>
    <mergeCell ref="E813:F813"/>
    <mergeCell ref="E815:F815"/>
    <mergeCell ref="E816:F816"/>
    <mergeCell ref="E817:F817"/>
    <mergeCell ref="E818:F818"/>
    <mergeCell ref="E820:F820"/>
    <mergeCell ref="E821:F821"/>
    <mergeCell ref="E822:F822"/>
    <mergeCell ref="E823:F823"/>
    <mergeCell ref="E825:F825"/>
    <mergeCell ref="E826:F826"/>
    <mergeCell ref="E827:F827"/>
    <mergeCell ref="E828:F828"/>
    <mergeCell ref="E830:F830"/>
    <mergeCell ref="E831:F831"/>
    <mergeCell ref="E832:F832"/>
    <mergeCell ref="E833:F833"/>
    <mergeCell ref="E835:F835"/>
    <mergeCell ref="E836:F836"/>
    <mergeCell ref="E837:F837"/>
    <mergeCell ref="E838:F838"/>
    <mergeCell ref="E840:F840"/>
    <mergeCell ref="E841:F841"/>
    <mergeCell ref="E842:F842"/>
    <mergeCell ref="E843:F843"/>
    <mergeCell ref="E845:F845"/>
    <mergeCell ref="E846:F846"/>
    <mergeCell ref="E847:F847"/>
    <mergeCell ref="E848:F848"/>
    <mergeCell ref="E850:F850"/>
    <mergeCell ref="E851:F851"/>
    <mergeCell ref="E852:F852"/>
    <mergeCell ref="E853:F853"/>
    <mergeCell ref="E855:F855"/>
    <mergeCell ref="E856:F856"/>
    <mergeCell ref="E857:F857"/>
    <mergeCell ref="E858:F858"/>
    <mergeCell ref="E860:F860"/>
    <mergeCell ref="E861:F861"/>
    <mergeCell ref="E862:F862"/>
    <mergeCell ref="E863:F863"/>
    <mergeCell ref="E864:F864"/>
    <mergeCell ref="E866:F866"/>
    <mergeCell ref="E867:F867"/>
    <mergeCell ref="E868:F868"/>
    <mergeCell ref="E869:F869"/>
    <mergeCell ref="E870:F870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1:F961"/>
    <mergeCell ref="E962:F962"/>
    <mergeCell ref="E963:F963"/>
    <mergeCell ref="E964:F964"/>
    <mergeCell ref="E966:F966"/>
    <mergeCell ref="E967:F967"/>
    <mergeCell ref="E968:F968"/>
    <mergeCell ref="E969:F969"/>
    <mergeCell ref="E971:F971"/>
    <mergeCell ref="E972:F972"/>
    <mergeCell ref="E973:F973"/>
    <mergeCell ref="E974:F974"/>
    <mergeCell ref="E976:F976"/>
    <mergeCell ref="E977:F977"/>
    <mergeCell ref="E978:F978"/>
    <mergeCell ref="E979:F979"/>
    <mergeCell ref="E981:F981"/>
    <mergeCell ref="E982:F982"/>
    <mergeCell ref="E983:F983"/>
    <mergeCell ref="E984:F984"/>
    <mergeCell ref="E986:F986"/>
    <mergeCell ref="E987:F987"/>
    <mergeCell ref="E988:F988"/>
    <mergeCell ref="E989:F989"/>
    <mergeCell ref="E991:F991"/>
    <mergeCell ref="E992:F992"/>
    <mergeCell ref="E993:F993"/>
    <mergeCell ref="E994:F994"/>
    <mergeCell ref="E996:F996"/>
    <mergeCell ref="E997:F997"/>
    <mergeCell ref="E998:F998"/>
    <mergeCell ref="E999:F999"/>
    <mergeCell ref="E1001:F1001"/>
    <mergeCell ref="E1002:F1002"/>
    <mergeCell ref="E1003:F1003"/>
    <mergeCell ref="E1004:F1004"/>
    <mergeCell ref="E1006:F1006"/>
    <mergeCell ref="E1007:F1007"/>
    <mergeCell ref="E1008:F1008"/>
    <mergeCell ref="E1009:F1009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4:F1024"/>
    <mergeCell ref="E1025:F1025"/>
    <mergeCell ref="E1026:F1026"/>
    <mergeCell ref="E1027:F1027"/>
    <mergeCell ref="E1029:F1029"/>
    <mergeCell ref="E1030:F1030"/>
    <mergeCell ref="E1031:F1031"/>
    <mergeCell ref="E1032:F1032"/>
    <mergeCell ref="E1034:F1034"/>
    <mergeCell ref="E1035:F1035"/>
    <mergeCell ref="E1036:F1036"/>
    <mergeCell ref="E1037:F1037"/>
    <mergeCell ref="E1039:F1039"/>
    <mergeCell ref="E1040:F1040"/>
    <mergeCell ref="E1041:F1041"/>
    <mergeCell ref="E1042:F1042"/>
    <mergeCell ref="E1044:F1044"/>
    <mergeCell ref="E1045:F1045"/>
    <mergeCell ref="E1046:F1046"/>
    <mergeCell ref="E1047:F1047"/>
    <mergeCell ref="E1049:F1049"/>
    <mergeCell ref="E1050:F1050"/>
    <mergeCell ref="E1051:F1051"/>
    <mergeCell ref="E1052:F1052"/>
    <mergeCell ref="E1054:F1054"/>
    <mergeCell ref="E1055:F1055"/>
    <mergeCell ref="E1056:F1056"/>
    <mergeCell ref="E1057:F1057"/>
    <mergeCell ref="E1059:F1059"/>
    <mergeCell ref="E1060:F1060"/>
    <mergeCell ref="E1061:F1061"/>
    <mergeCell ref="E1062:F1062"/>
    <mergeCell ref="E1064:F1064"/>
    <mergeCell ref="E1065:F1065"/>
    <mergeCell ref="E1066:F1066"/>
    <mergeCell ref="E1067:F1067"/>
    <mergeCell ref="E1069:F1069"/>
    <mergeCell ref="E1070:F1070"/>
    <mergeCell ref="E1071:F1071"/>
    <mergeCell ref="E1072:F1072"/>
    <mergeCell ref="E1073:F1073"/>
    <mergeCell ref="E1074:F1074"/>
    <mergeCell ref="E1075:F1075"/>
    <mergeCell ref="E1076:F1076"/>
    <mergeCell ref="E1077:F1077"/>
    <mergeCell ref="E1078:F1078"/>
    <mergeCell ref="E1079:F1079"/>
    <mergeCell ref="E1080:F1080"/>
    <mergeCell ref="E1082:F1082"/>
    <mergeCell ref="E1083:F1083"/>
    <mergeCell ref="E1084:F1084"/>
    <mergeCell ref="E1085:F1085"/>
    <mergeCell ref="E1086:F1086"/>
    <mergeCell ref="E1088:F1088"/>
    <mergeCell ref="E1089:F1089"/>
    <mergeCell ref="E1090:F1090"/>
    <mergeCell ref="E1091:F1091"/>
    <mergeCell ref="E1092:F1092"/>
    <mergeCell ref="E1093:F1093"/>
    <mergeCell ref="E1094:F1094"/>
    <mergeCell ref="E1095:F1095"/>
    <mergeCell ref="E1096:F1096"/>
    <mergeCell ref="E1097:F1097"/>
    <mergeCell ref="E1098:F1098"/>
    <mergeCell ref="E1099:F1099"/>
    <mergeCell ref="E1100:F1100"/>
    <mergeCell ref="E1101:F1101"/>
    <mergeCell ref="E1102:F1102"/>
    <mergeCell ref="E1103:F1103"/>
    <mergeCell ref="E1104:F1104"/>
    <mergeCell ref="E1105:F1105"/>
    <mergeCell ref="E1106:F1106"/>
    <mergeCell ref="E1107:F1107"/>
    <mergeCell ref="E1108:F1108"/>
    <mergeCell ref="E1109:F1109"/>
    <mergeCell ref="E1110:F1110"/>
    <mergeCell ref="E1111:F1111"/>
    <mergeCell ref="E1112:F1112"/>
    <mergeCell ref="E1113:F1113"/>
    <mergeCell ref="E1114:F1114"/>
    <mergeCell ref="E1115:F1115"/>
    <mergeCell ref="E1116:F1116"/>
    <mergeCell ref="E1117:F1117"/>
    <mergeCell ref="E1118:F1118"/>
    <mergeCell ref="E1119:F1119"/>
    <mergeCell ref="E1120:F1120"/>
    <mergeCell ref="E1121:F1121"/>
    <mergeCell ref="E1122:F1122"/>
    <mergeCell ref="E1123:F1123"/>
    <mergeCell ref="E1124:F1124"/>
    <mergeCell ref="E1125:F1125"/>
    <mergeCell ref="E1126:F1126"/>
    <mergeCell ref="E1127:F1127"/>
    <mergeCell ref="E1129:F1129"/>
    <mergeCell ref="E1130:F1130"/>
    <mergeCell ref="E1131:F1131"/>
    <mergeCell ref="E1132:F1132"/>
    <mergeCell ref="E1133:F1133"/>
    <mergeCell ref="E1134:F1134"/>
    <mergeCell ref="E1135:F1135"/>
    <mergeCell ref="E1136:F1136"/>
    <mergeCell ref="E1137:F1137"/>
    <mergeCell ref="E1138:F1138"/>
    <mergeCell ref="E1139:F1139"/>
    <mergeCell ref="E1140:F1140"/>
    <mergeCell ref="E1141:F1141"/>
    <mergeCell ref="E1142:F1142"/>
    <mergeCell ref="E1143:F1143"/>
    <mergeCell ref="E1144:F1144"/>
    <mergeCell ref="E1145:F1145"/>
    <mergeCell ref="E1146:F1146"/>
    <mergeCell ref="E1147:F1147"/>
    <mergeCell ref="E1148:F1148"/>
    <mergeCell ref="E1149:F1149"/>
    <mergeCell ref="E1150:F1150"/>
    <mergeCell ref="E1151:F1151"/>
    <mergeCell ref="E1152:F1152"/>
    <mergeCell ref="E1153:F1153"/>
    <mergeCell ref="E1154:F1154"/>
    <mergeCell ref="E1155:F1155"/>
    <mergeCell ref="E1156:F1156"/>
    <mergeCell ref="E1157:F1157"/>
    <mergeCell ref="E1158:F1158"/>
    <mergeCell ref="E1159:F1159"/>
    <mergeCell ref="E1160:F1160"/>
    <mergeCell ref="E1161:F1161"/>
    <mergeCell ref="E1162:F1162"/>
    <mergeCell ref="E1163:F1163"/>
    <mergeCell ref="E1164:F1164"/>
    <mergeCell ref="E1165:F1165"/>
    <mergeCell ref="E1166:F1166"/>
    <mergeCell ref="E1167:F1167"/>
    <mergeCell ref="E1168:F1168"/>
    <mergeCell ref="E1171:F1171"/>
    <mergeCell ref="E1172:F1172"/>
    <mergeCell ref="E1173:F1173"/>
    <mergeCell ref="E1174:F1174"/>
    <mergeCell ref="E1176:F1176"/>
    <mergeCell ref="E1177:F1177"/>
    <mergeCell ref="E1178:F1178"/>
    <mergeCell ref="E1179:F1179"/>
    <mergeCell ref="E1181:F1181"/>
    <mergeCell ref="E1182:F1182"/>
    <mergeCell ref="E1183:F1183"/>
    <mergeCell ref="E1184:F1184"/>
    <mergeCell ref="E1186:F1186"/>
    <mergeCell ref="E1187:F1187"/>
    <mergeCell ref="E1188:F1188"/>
    <mergeCell ref="E1189:F1189"/>
    <mergeCell ref="E1191:F1191"/>
    <mergeCell ref="E1192:F1192"/>
    <mergeCell ref="E1193:F1193"/>
    <mergeCell ref="E1194:F1194"/>
    <mergeCell ref="E1196:F1196"/>
    <mergeCell ref="E1197:F1197"/>
    <mergeCell ref="E1198:F1198"/>
    <mergeCell ref="E1199:F1199"/>
    <mergeCell ref="E1201:F1201"/>
    <mergeCell ref="E1202:F1202"/>
    <mergeCell ref="E1203:F1203"/>
    <mergeCell ref="E1204:F1204"/>
    <mergeCell ref="E1206:F1206"/>
    <mergeCell ref="E1207:F1207"/>
    <mergeCell ref="E1208:F1208"/>
    <mergeCell ref="E1209:F1209"/>
    <mergeCell ref="E1211:F1211"/>
    <mergeCell ref="E1212:F1212"/>
    <mergeCell ref="E1213:F1213"/>
    <mergeCell ref="E1214:F1214"/>
    <mergeCell ref="E1216:F1216"/>
    <mergeCell ref="E1217:F1217"/>
    <mergeCell ref="E1218:F1218"/>
    <mergeCell ref="E1219:F1219"/>
    <mergeCell ref="E1221:F1221"/>
    <mergeCell ref="E1222:F1222"/>
    <mergeCell ref="E1223:F1223"/>
    <mergeCell ref="E1224:F1224"/>
    <mergeCell ref="E1226:F1226"/>
    <mergeCell ref="E1227:F1227"/>
    <mergeCell ref="E1228:F1228"/>
    <mergeCell ref="E1229:F1229"/>
    <mergeCell ref="E1231:F1231"/>
    <mergeCell ref="E1232:F1232"/>
    <mergeCell ref="E1233:F1233"/>
    <mergeCell ref="E1234:F1234"/>
    <mergeCell ref="E1236:F1236"/>
    <mergeCell ref="E1237:F1237"/>
    <mergeCell ref="E1238:F1238"/>
    <mergeCell ref="E1239:F1239"/>
    <mergeCell ref="E1241:F1241"/>
    <mergeCell ref="E1242:F1242"/>
    <mergeCell ref="E1243:F1243"/>
    <mergeCell ref="E1244:F1244"/>
    <mergeCell ref="E1246:F1246"/>
    <mergeCell ref="E1247:F1247"/>
    <mergeCell ref="E1248:F1248"/>
    <mergeCell ref="E1249:F1249"/>
    <mergeCell ref="E1251:F1251"/>
    <mergeCell ref="E1252:F1252"/>
    <mergeCell ref="E1253:F1253"/>
    <mergeCell ref="E1254:F1254"/>
    <mergeCell ref="E1256:F1256"/>
    <mergeCell ref="E1257:F1257"/>
    <mergeCell ref="E1258:F1258"/>
    <mergeCell ref="E1259:F1259"/>
    <mergeCell ref="E1261:F1261"/>
    <mergeCell ref="E1262:F1262"/>
    <mergeCell ref="E1263:F1263"/>
    <mergeCell ref="E1264:F1264"/>
    <mergeCell ref="E1266:F1266"/>
    <mergeCell ref="E1267:F1267"/>
    <mergeCell ref="E1268:F1268"/>
    <mergeCell ref="E1269:F1269"/>
    <mergeCell ref="E1271:F1271"/>
    <mergeCell ref="E1272:F1272"/>
    <mergeCell ref="E1273:F1273"/>
    <mergeCell ref="E1274:F1274"/>
    <mergeCell ref="E1277:F1277"/>
    <mergeCell ref="E1278:F1278"/>
    <mergeCell ref="E1279:F1279"/>
    <mergeCell ref="E1280:F1280"/>
    <mergeCell ref="E1282:F1282"/>
    <mergeCell ref="E1283:F1283"/>
    <mergeCell ref="E1284:F1284"/>
    <mergeCell ref="E1285:F1285"/>
    <mergeCell ref="E1287:F1287"/>
    <mergeCell ref="E1288:F1288"/>
    <mergeCell ref="E1289:F1289"/>
    <mergeCell ref="E1290:F1290"/>
    <mergeCell ref="E1292:F1292"/>
    <mergeCell ref="E1293:F1293"/>
    <mergeCell ref="E1294:F1294"/>
    <mergeCell ref="E1295:F1295"/>
    <mergeCell ref="E1297:F1297"/>
    <mergeCell ref="E1298:F1298"/>
    <mergeCell ref="E1299:F1299"/>
    <mergeCell ref="E1301:F1301"/>
    <mergeCell ref="E1302:F1302"/>
    <mergeCell ref="E1303:F1303"/>
    <mergeCell ref="E1306:F1306"/>
    <mergeCell ref="E1307:F1307"/>
    <mergeCell ref="E1308:F130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1.99"/>
    <col collapsed="false" customWidth="true" hidden="false" outlineLevel="0" max="3" min="3" style="0" width="16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234" t="s">
        <v>37</v>
      </c>
      <c r="B1" s="234"/>
      <c r="C1" s="234"/>
      <c r="D1" s="234"/>
      <c r="E1" s="234"/>
      <c r="F1" s="234"/>
    </row>
    <row r="2" customFormat="false" ht="15.75" hidden="false" customHeight="false" outlineLevel="0" collapsed="false">
      <c r="A2" s="235" t="s">
        <v>38</v>
      </c>
      <c r="B2" s="235"/>
      <c r="C2" s="235"/>
      <c r="D2" s="235"/>
      <c r="E2" s="235"/>
      <c r="F2" s="235"/>
    </row>
    <row r="3" customFormat="false" ht="15.75" hidden="false" customHeight="false" outlineLevel="0" collapsed="false">
      <c r="A3" s="236" t="s">
        <v>39</v>
      </c>
      <c r="B3" s="236"/>
      <c r="C3" s="236"/>
      <c r="D3" s="236"/>
      <c r="E3" s="236"/>
      <c r="F3" s="236"/>
    </row>
    <row r="4" customFormat="false" ht="12.75" hidden="false" customHeight="false" outlineLevel="0" collapsed="false">
      <c r="A4" s="237"/>
      <c r="B4" s="237"/>
      <c r="C4" s="237"/>
      <c r="D4" s="237"/>
      <c r="E4" s="237"/>
      <c r="F4" s="237"/>
    </row>
    <row r="5" customFormat="false" ht="15.75" hidden="false" customHeight="false" outlineLevel="0" collapsed="false">
      <c r="A5" s="238" t="str">
        <f aca="false">'CPU - DESONERADA'!A5:J5</f>
        <v>OBRA: CONSTRUÇÃO DE 32 UNIDADES HABITACIONAIS DO TIPO A (SINFRA)</v>
      </c>
      <c r="B5" s="238"/>
      <c r="C5" s="238"/>
      <c r="D5" s="238"/>
      <c r="E5" s="238"/>
      <c r="F5" s="238"/>
    </row>
    <row r="6" customFormat="false" ht="15.75" hidden="false" customHeight="true" outlineLevel="0" collapsed="false">
      <c r="A6" s="238" t="str">
        <f aca="false">'CPU - DESONERADA'!A6:J6</f>
        <v>LOCAL: LOTEAMENTO SANTO ANTONIO, PARANAÍTA-MT </v>
      </c>
      <c r="B6" s="238"/>
      <c r="C6" s="238"/>
      <c r="D6" s="238"/>
      <c r="E6" s="238"/>
      <c r="F6" s="238"/>
    </row>
    <row r="7" customFormat="false" ht="15.75" hidden="false" customHeight="true" outlineLevel="0" collapsed="false">
      <c r="A7" s="238" t="str">
        <f aca="false">'CPU - DESONERADA'!A7:J7</f>
        <v>DATA BASE: 11/2022</v>
      </c>
      <c r="B7" s="238"/>
      <c r="C7" s="238"/>
      <c r="D7" s="238"/>
      <c r="E7" s="238"/>
      <c r="F7" s="238"/>
    </row>
    <row r="8" customFormat="false" ht="31.5" hidden="false" customHeight="true" outlineLevel="0" collapsed="false">
      <c r="A8" s="238" t="str">
        <f aca="false">'CPU - DESONERADA'!A8:J8</f>
        <v>BANCO DE DADOS: SINAPI 11/2022 DESONERADA</v>
      </c>
      <c r="B8" s="238"/>
      <c r="C8" s="238"/>
      <c r="D8" s="238"/>
      <c r="E8" s="238"/>
      <c r="F8" s="238"/>
    </row>
    <row r="9" customFormat="false" ht="13.5" hidden="false" customHeight="false" outlineLevel="0" collapsed="false">
      <c r="A9" s="237"/>
      <c r="B9" s="237"/>
      <c r="C9" s="237"/>
      <c r="D9" s="237"/>
      <c r="E9" s="237"/>
      <c r="F9" s="237"/>
    </row>
    <row r="10" customFormat="false" ht="21.75" hidden="false" customHeight="false" outlineLevel="0" collapsed="false">
      <c r="A10" s="239" t="s">
        <v>837</v>
      </c>
      <c r="B10" s="239"/>
      <c r="C10" s="239"/>
      <c r="D10" s="239"/>
      <c r="E10" s="239"/>
      <c r="F10" s="239"/>
    </row>
    <row r="11" customFormat="false" ht="12.75" hidden="false" customHeight="true" outlineLevel="0" collapsed="false">
      <c r="A11" s="240" t="s">
        <v>838</v>
      </c>
      <c r="B11" s="240"/>
      <c r="C11" s="241" t="s">
        <v>839</v>
      </c>
      <c r="D11" s="241"/>
      <c r="E11" s="241"/>
      <c r="F11" s="241"/>
    </row>
    <row r="12" customFormat="false" ht="12.75" hidden="false" customHeight="false" outlineLevel="0" collapsed="false">
      <c r="A12" s="242"/>
      <c r="B12" s="242"/>
      <c r="C12" s="242"/>
      <c r="D12" s="242"/>
      <c r="E12" s="242"/>
      <c r="F12" s="242"/>
    </row>
    <row r="13" customFormat="false" ht="12.75" hidden="false" customHeight="false" outlineLevel="0" collapsed="false">
      <c r="A13" s="243" t="s">
        <v>840</v>
      </c>
      <c r="B13" s="243"/>
      <c r="C13" s="243"/>
      <c r="D13" s="243"/>
      <c r="E13" s="243"/>
      <c r="F13" s="243"/>
    </row>
    <row r="14" customFormat="false" ht="12.75" hidden="false" customHeight="false" outlineLevel="0" collapsed="false">
      <c r="A14" s="244"/>
      <c r="B14" s="244"/>
      <c r="C14" s="244"/>
      <c r="D14" s="244"/>
      <c r="E14" s="244"/>
      <c r="F14" s="244"/>
    </row>
    <row r="15" customFormat="false" ht="12.75" hidden="false" customHeight="false" outlineLevel="0" collapsed="false">
      <c r="A15" s="245" t="s">
        <v>45</v>
      </c>
      <c r="B15" s="246" t="str">
        <f aca="false">A5</f>
        <v>OBRA: CONSTRUÇÃO DE 32 UNIDADES HABITACIONAIS DO TIPO A (SINFRA)</v>
      </c>
      <c r="C15" s="246"/>
      <c r="D15" s="246"/>
      <c r="E15" s="246"/>
      <c r="F15" s="246"/>
    </row>
    <row r="16" customFormat="false" ht="12.75" hidden="false" customHeight="true" outlineLevel="0" collapsed="false">
      <c r="A16" s="247" t="s">
        <v>46</v>
      </c>
      <c r="B16" s="248" t="s">
        <v>841</v>
      </c>
      <c r="C16" s="248"/>
      <c r="D16" s="248"/>
      <c r="E16" s="248"/>
      <c r="F16" s="248"/>
    </row>
    <row r="17" customFormat="false" ht="12.75" hidden="false" customHeight="true" outlineLevel="0" collapsed="false">
      <c r="A17" s="249" t="s">
        <v>842</v>
      </c>
      <c r="B17" s="249"/>
      <c r="C17" s="249"/>
      <c r="D17" s="249"/>
      <c r="E17" s="249"/>
      <c r="F17" s="249"/>
    </row>
    <row r="18" customFormat="false" ht="12.75" hidden="false" customHeight="false" outlineLevel="0" collapsed="false">
      <c r="A18" s="250" t="s">
        <v>843</v>
      </c>
      <c r="B18" s="250" t="s">
        <v>844</v>
      </c>
      <c r="C18" s="250" t="s">
        <v>845</v>
      </c>
      <c r="D18" s="250" t="s">
        <v>846</v>
      </c>
      <c r="E18" s="250" t="s">
        <v>847</v>
      </c>
      <c r="F18" s="250" t="s">
        <v>78</v>
      </c>
    </row>
    <row r="19" customFormat="false" ht="25.5" hidden="false" customHeight="false" outlineLevel="0" collapsed="false">
      <c r="A19" s="251" t="s">
        <v>848</v>
      </c>
      <c r="B19" s="252" t="n">
        <v>4</v>
      </c>
      <c r="C19" s="252" t="n">
        <v>3</v>
      </c>
      <c r="D19" s="253" t="n">
        <v>4</v>
      </c>
      <c r="E19" s="252" t="n">
        <v>12</v>
      </c>
      <c r="F19" s="252" t="n">
        <f aca="false">TRUNC(B19*C19*D19*E19,2)</f>
        <v>576</v>
      </c>
    </row>
    <row r="20" customFormat="false" ht="12.75" hidden="false" customHeight="false" outlineLevel="0" collapsed="false">
      <c r="A20" s="251" t="s">
        <v>849</v>
      </c>
      <c r="B20" s="252"/>
      <c r="C20" s="252"/>
      <c r="D20" s="253"/>
      <c r="E20" s="252" t="n">
        <v>12</v>
      </c>
      <c r="F20" s="252" t="n">
        <f aca="false">E20</f>
        <v>12</v>
      </c>
    </row>
    <row r="21" customFormat="false" ht="12.75" hidden="false" customHeight="false" outlineLevel="0" collapsed="false">
      <c r="A21" s="251" t="s">
        <v>850</v>
      </c>
      <c r="B21" s="252" t="n">
        <v>12</v>
      </c>
      <c r="C21" s="252" t="n">
        <v>7</v>
      </c>
      <c r="D21" s="253" t="n">
        <v>4</v>
      </c>
      <c r="E21" s="252" t="n">
        <v>12</v>
      </c>
      <c r="F21" s="252" t="n">
        <f aca="false">TRUNC(B21*C21*D21*E21,2)</f>
        <v>4032</v>
      </c>
    </row>
    <row r="22" customFormat="false" ht="12.75" hidden="false" customHeight="false" outlineLevel="0" collapsed="false">
      <c r="A22" s="251" t="s">
        <v>851</v>
      </c>
      <c r="B22" s="252"/>
      <c r="C22" s="252"/>
      <c r="D22" s="253"/>
      <c r="E22" s="252" t="n">
        <v>12</v>
      </c>
      <c r="F22" s="252" t="n">
        <f aca="false">E22</f>
        <v>12</v>
      </c>
    </row>
    <row r="23" customFormat="false" ht="12.75" hidden="false" customHeight="false" outlineLevel="0" collapsed="false">
      <c r="A23" s="251" t="s">
        <v>852</v>
      </c>
      <c r="B23" s="252"/>
      <c r="C23" s="252"/>
      <c r="D23" s="253"/>
      <c r="E23" s="252" t="n">
        <v>2</v>
      </c>
      <c r="F23" s="252" t="n">
        <v>2</v>
      </c>
    </row>
    <row r="24" customFormat="false" ht="25.5" hidden="false" customHeight="false" outlineLevel="0" collapsed="false">
      <c r="A24" s="251" t="s">
        <v>853</v>
      </c>
      <c r="B24" s="252"/>
      <c r="C24" s="252"/>
      <c r="D24" s="253"/>
      <c r="E24" s="252" t="n">
        <v>2</v>
      </c>
      <c r="F24" s="252" t="n">
        <v>2</v>
      </c>
    </row>
    <row r="25" customFormat="false" ht="38.25" hidden="false" customHeight="false" outlineLevel="0" collapsed="false">
      <c r="A25" s="251" t="s">
        <v>854</v>
      </c>
      <c r="B25" s="252" t="n">
        <v>8</v>
      </c>
      <c r="C25" s="252" t="n">
        <v>5</v>
      </c>
      <c r="D25" s="253" t="n">
        <v>4.28</v>
      </c>
      <c r="E25" s="252" t="n">
        <v>12</v>
      </c>
      <c r="F25" s="252" t="n">
        <f aca="false">TRUNC(B25*C25*D25*E25,2)</f>
        <v>2054.4</v>
      </c>
    </row>
    <row r="26" customFormat="false" ht="12.75" hidden="false" customHeight="true" outlineLevel="0" collapsed="false">
      <c r="A26" s="254" t="s">
        <v>84</v>
      </c>
      <c r="B26" s="254"/>
      <c r="C26" s="254"/>
      <c r="D26" s="254"/>
      <c r="E26" s="254"/>
      <c r="F26" s="255"/>
    </row>
    <row r="27" customFormat="false" ht="12.75" hidden="false" customHeight="false" outlineLevel="0" collapsed="false">
      <c r="A27" s="256"/>
      <c r="B27" s="257"/>
      <c r="C27" s="257"/>
      <c r="D27" s="257"/>
      <c r="E27" s="257"/>
      <c r="F27" s="258"/>
    </row>
    <row r="28" customFormat="false" ht="12.75" hidden="false" customHeight="true" outlineLevel="0" collapsed="false">
      <c r="A28" s="247" t="s">
        <v>47</v>
      </c>
      <c r="B28" s="248" t="s">
        <v>89</v>
      </c>
      <c r="C28" s="248"/>
      <c r="D28" s="248"/>
      <c r="E28" s="248"/>
      <c r="F28" s="248"/>
    </row>
    <row r="29" customFormat="false" ht="12.75" hidden="false" customHeight="true" outlineLevel="0" collapsed="false">
      <c r="A29" s="259"/>
      <c r="B29" s="249" t="s">
        <v>91</v>
      </c>
      <c r="C29" s="249"/>
      <c r="D29" s="249"/>
      <c r="E29" s="260" t="s">
        <v>84</v>
      </c>
      <c r="F29" s="261" t="n">
        <f aca="false">F31</f>
        <v>12.5</v>
      </c>
    </row>
    <row r="30" customFormat="false" ht="25.5" hidden="false" customHeight="true" outlineLevel="0" collapsed="false">
      <c r="A30" s="262" t="s">
        <v>855</v>
      </c>
      <c r="B30" s="262"/>
      <c r="C30" s="262"/>
      <c r="D30" s="262" t="s">
        <v>856</v>
      </c>
      <c r="E30" s="262" t="s">
        <v>857</v>
      </c>
      <c r="F30" s="263" t="s">
        <v>858</v>
      </c>
    </row>
    <row r="31" customFormat="false" ht="12.75" hidden="false" customHeight="true" outlineLevel="0" collapsed="false">
      <c r="A31" s="264" t="s">
        <v>859</v>
      </c>
      <c r="B31" s="264"/>
      <c r="C31" s="264"/>
      <c r="D31" s="265" t="n">
        <v>5</v>
      </c>
      <c r="E31" s="265" t="n">
        <v>2.5</v>
      </c>
      <c r="F31" s="266" t="n">
        <v>12.5</v>
      </c>
    </row>
    <row r="32" customFormat="false" ht="12.75" hidden="false" customHeight="false" outlineLevel="0" collapsed="false">
      <c r="A32" s="267"/>
      <c r="B32" s="267"/>
      <c r="C32" s="267"/>
      <c r="D32" s="267"/>
      <c r="E32" s="267"/>
      <c r="F32" s="267"/>
    </row>
    <row r="33" customFormat="false" ht="46.5" hidden="false" customHeight="true" outlineLevel="0" collapsed="false">
      <c r="A33" s="259"/>
      <c r="B33" s="249" t="s">
        <v>860</v>
      </c>
      <c r="C33" s="249"/>
      <c r="D33" s="249"/>
      <c r="E33" s="260" t="s">
        <v>84</v>
      </c>
      <c r="F33" s="261" t="n">
        <f aca="false">F35+F36+F37</f>
        <v>33</v>
      </c>
    </row>
    <row r="34" customFormat="false" ht="25.5" hidden="false" customHeight="true" outlineLevel="0" collapsed="false">
      <c r="A34" s="262" t="s">
        <v>855</v>
      </c>
      <c r="B34" s="262"/>
      <c r="C34" s="262"/>
      <c r="D34" s="262" t="s">
        <v>861</v>
      </c>
      <c r="E34" s="262" t="s">
        <v>862</v>
      </c>
      <c r="F34" s="263" t="s">
        <v>863</v>
      </c>
    </row>
    <row r="35" customFormat="false" ht="39" hidden="false" customHeight="true" outlineLevel="0" collapsed="false">
      <c r="A35" s="264" t="s">
        <v>864</v>
      </c>
      <c r="B35" s="264"/>
      <c r="C35" s="264"/>
      <c r="D35" s="265"/>
      <c r="E35" s="265"/>
      <c r="F35" s="266" t="n">
        <v>6</v>
      </c>
    </row>
    <row r="36" customFormat="false" ht="35.25" hidden="false" customHeight="true" outlineLevel="0" collapsed="false">
      <c r="A36" s="264" t="s">
        <v>865</v>
      </c>
      <c r="B36" s="264"/>
      <c r="C36" s="264"/>
      <c r="D36" s="265"/>
      <c r="E36" s="265"/>
      <c r="F36" s="266" t="n">
        <v>15</v>
      </c>
    </row>
    <row r="37" customFormat="false" ht="39" hidden="false" customHeight="true" outlineLevel="0" collapsed="false">
      <c r="A37" s="264" t="s">
        <v>866</v>
      </c>
      <c r="B37" s="264"/>
      <c r="C37" s="264"/>
      <c r="D37" s="265"/>
      <c r="E37" s="265"/>
      <c r="F37" s="266" t="n">
        <v>12</v>
      </c>
    </row>
    <row r="38" customFormat="false" ht="12.75" hidden="false" customHeight="false" outlineLevel="0" collapsed="false">
      <c r="A38" s="256"/>
      <c r="B38" s="257"/>
      <c r="C38" s="257"/>
      <c r="D38" s="257"/>
      <c r="E38" s="257"/>
      <c r="F38" s="258"/>
    </row>
    <row r="39" customFormat="false" ht="28.5" hidden="false" customHeight="true" outlineLevel="0" collapsed="false">
      <c r="A39" s="259"/>
      <c r="B39" s="249" t="s">
        <v>99</v>
      </c>
      <c r="C39" s="249"/>
      <c r="D39" s="249"/>
      <c r="E39" s="260" t="s">
        <v>84</v>
      </c>
      <c r="F39" s="261" t="n">
        <f aca="false">F41</f>
        <v>36</v>
      </c>
    </row>
    <row r="40" customFormat="false" ht="12.75" hidden="false" customHeight="true" outlineLevel="0" collapsed="false">
      <c r="A40" s="262" t="s">
        <v>855</v>
      </c>
      <c r="B40" s="262"/>
      <c r="C40" s="262"/>
      <c r="D40" s="262" t="s">
        <v>867</v>
      </c>
      <c r="E40" s="262" t="s">
        <v>847</v>
      </c>
      <c r="F40" s="263" t="s">
        <v>847</v>
      </c>
    </row>
    <row r="41" customFormat="false" ht="12.75" hidden="false" customHeight="true" outlineLevel="0" collapsed="false">
      <c r="A41" s="264" t="s">
        <v>868</v>
      </c>
      <c r="B41" s="264"/>
      <c r="C41" s="264"/>
      <c r="D41" s="265" t="n">
        <v>3</v>
      </c>
      <c r="E41" s="265" t="n">
        <v>12</v>
      </c>
      <c r="F41" s="266" t="n">
        <f aca="false">D41*E41</f>
        <v>36</v>
      </c>
    </row>
    <row r="42" customFormat="false" ht="12.75" hidden="false" customHeight="false" outlineLevel="0" collapsed="false">
      <c r="A42" s="256"/>
      <c r="B42" s="257"/>
      <c r="C42" s="257"/>
      <c r="D42" s="257"/>
      <c r="E42" s="257"/>
      <c r="F42" s="258"/>
    </row>
    <row r="43" customFormat="false" ht="12.75" hidden="false" customHeight="true" outlineLevel="0" collapsed="false">
      <c r="A43" s="259"/>
      <c r="B43" s="249" t="s">
        <v>869</v>
      </c>
      <c r="C43" s="249"/>
      <c r="D43" s="249"/>
      <c r="E43" s="260" t="s">
        <v>84</v>
      </c>
      <c r="F43" s="261" t="n">
        <v>1</v>
      </c>
    </row>
    <row r="44" customFormat="false" ht="25.5" hidden="false" customHeight="true" outlineLevel="0" collapsed="false">
      <c r="A44" s="262" t="s">
        <v>855</v>
      </c>
      <c r="B44" s="262"/>
      <c r="C44" s="262"/>
      <c r="D44" s="262"/>
      <c r="E44" s="262" t="s">
        <v>870</v>
      </c>
      <c r="F44" s="263" t="s">
        <v>871</v>
      </c>
    </row>
    <row r="45" customFormat="false" ht="12.75" hidden="false" customHeight="true" outlineLevel="0" collapsed="false">
      <c r="A45" s="251" t="s">
        <v>872</v>
      </c>
      <c r="B45" s="251"/>
      <c r="C45" s="251"/>
      <c r="D45" s="251"/>
      <c r="E45" s="252" t="n">
        <v>1</v>
      </c>
      <c r="F45" s="252" t="n">
        <v>1</v>
      </c>
    </row>
    <row r="46" customFormat="false" ht="12.75" hidden="false" customHeight="false" outlineLevel="0" collapsed="false">
      <c r="A46" s="256" t="s">
        <v>84</v>
      </c>
      <c r="B46" s="257"/>
      <c r="C46" s="257"/>
      <c r="D46" s="257"/>
      <c r="E46" s="257"/>
      <c r="F46" s="258"/>
    </row>
    <row r="47" customFormat="false" ht="12.75" hidden="false" customHeight="true" outlineLevel="0" collapsed="false">
      <c r="A47" s="259"/>
      <c r="B47" s="249" t="s">
        <v>873</v>
      </c>
      <c r="C47" s="249"/>
      <c r="D47" s="249"/>
      <c r="E47" s="260" t="s">
        <v>84</v>
      </c>
      <c r="F47" s="261" t="n">
        <v>1</v>
      </c>
    </row>
    <row r="48" customFormat="false" ht="25.5" hidden="false" customHeight="true" outlineLevel="0" collapsed="false">
      <c r="A48" s="262" t="s">
        <v>855</v>
      </c>
      <c r="B48" s="262"/>
      <c r="C48" s="262"/>
      <c r="D48" s="262"/>
      <c r="E48" s="262" t="s">
        <v>870</v>
      </c>
      <c r="F48" s="263" t="s">
        <v>871</v>
      </c>
    </row>
    <row r="49" customFormat="false" ht="12.75" hidden="false" customHeight="true" outlineLevel="0" collapsed="false">
      <c r="A49" s="251" t="s">
        <v>874</v>
      </c>
      <c r="B49" s="251"/>
      <c r="C49" s="251"/>
      <c r="D49" s="251"/>
      <c r="E49" s="252" t="n">
        <v>1</v>
      </c>
      <c r="F49" s="252" t="n">
        <v>1</v>
      </c>
    </row>
    <row r="50" customFormat="false" ht="12.75" hidden="false" customHeight="false" outlineLevel="0" collapsed="false">
      <c r="A50" s="268"/>
      <c r="B50" s="269"/>
      <c r="C50" s="269"/>
      <c r="D50" s="269"/>
      <c r="E50" s="269"/>
      <c r="F50" s="270"/>
    </row>
    <row r="51" customFormat="false" ht="12.75" hidden="false" customHeight="true" outlineLevel="0" collapsed="false">
      <c r="A51" s="259"/>
      <c r="B51" s="249" t="s">
        <v>102</v>
      </c>
      <c r="C51" s="249"/>
      <c r="D51" s="249"/>
      <c r="E51" s="260" t="s">
        <v>84</v>
      </c>
      <c r="F51" s="261" t="n">
        <v>4</v>
      </c>
    </row>
    <row r="52" customFormat="false" ht="25.5" hidden="false" customHeight="true" outlineLevel="0" collapsed="false">
      <c r="A52" s="262" t="s">
        <v>855</v>
      </c>
      <c r="B52" s="262"/>
      <c r="C52" s="262"/>
      <c r="D52" s="262" t="s">
        <v>861</v>
      </c>
      <c r="E52" s="262" t="s">
        <v>862</v>
      </c>
      <c r="F52" s="263" t="s">
        <v>863</v>
      </c>
    </row>
    <row r="53" customFormat="false" ht="36" hidden="false" customHeight="true" outlineLevel="0" collapsed="false">
      <c r="A53" s="271" t="s">
        <v>875</v>
      </c>
      <c r="B53" s="271"/>
      <c r="C53" s="271"/>
      <c r="D53" s="265" t="n">
        <v>2</v>
      </c>
      <c r="E53" s="265" t="n">
        <v>2</v>
      </c>
      <c r="F53" s="266" t="n">
        <v>4</v>
      </c>
    </row>
    <row r="54" customFormat="false" ht="12.75" hidden="false" customHeight="false" outlineLevel="0" collapsed="false">
      <c r="A54" s="268"/>
      <c r="B54" s="269"/>
      <c r="C54" s="269"/>
      <c r="D54" s="269"/>
      <c r="E54" s="269"/>
      <c r="F54" s="270"/>
    </row>
    <row r="55" customFormat="false" ht="12.75" hidden="false" customHeight="true" outlineLevel="0" collapsed="false">
      <c r="A55" s="247" t="s">
        <v>48</v>
      </c>
      <c r="B55" s="248" t="s">
        <v>109</v>
      </c>
      <c r="C55" s="248"/>
      <c r="D55" s="248"/>
      <c r="E55" s="248"/>
      <c r="F55" s="248"/>
    </row>
    <row r="56" customFormat="false" ht="12.75" hidden="false" customHeight="true" outlineLevel="0" collapsed="false">
      <c r="A56" s="259"/>
      <c r="B56" s="249" t="s">
        <v>876</v>
      </c>
      <c r="C56" s="249"/>
      <c r="D56" s="249"/>
      <c r="E56" s="260" t="s">
        <v>84</v>
      </c>
      <c r="F56" s="261" t="n">
        <f aca="false">F58</f>
        <v>225</v>
      </c>
    </row>
    <row r="57" customFormat="false" ht="25.5" hidden="false" customHeight="true" outlineLevel="0" collapsed="false">
      <c r="A57" s="262" t="s">
        <v>877</v>
      </c>
      <c r="B57" s="262"/>
      <c r="C57" s="262"/>
      <c r="D57" s="262"/>
      <c r="E57" s="262" t="s">
        <v>878</v>
      </c>
      <c r="F57" s="263" t="s">
        <v>863</v>
      </c>
    </row>
    <row r="58" customFormat="false" ht="12.75" hidden="false" customHeight="true" outlineLevel="0" collapsed="false">
      <c r="A58" s="264" t="s">
        <v>879</v>
      </c>
      <c r="B58" s="264"/>
      <c r="C58" s="264"/>
      <c r="D58" s="264"/>
      <c r="E58" s="265" t="n">
        <v>225</v>
      </c>
      <c r="F58" s="266" t="n">
        <f aca="false">E58</f>
        <v>225</v>
      </c>
    </row>
    <row r="59" customFormat="false" ht="12.75" hidden="false" customHeight="false" outlineLevel="0" collapsed="false">
      <c r="A59" s="268"/>
      <c r="B59" s="269"/>
      <c r="C59" s="269"/>
      <c r="D59" s="272"/>
      <c r="E59" s="269"/>
      <c r="F59" s="270"/>
    </row>
    <row r="60" customFormat="false" ht="12.75" hidden="false" customHeight="true" outlineLevel="0" collapsed="false">
      <c r="A60" s="259"/>
      <c r="B60" s="249" t="s">
        <v>880</v>
      </c>
      <c r="C60" s="249"/>
      <c r="D60" s="249"/>
      <c r="E60" s="260" t="s">
        <v>84</v>
      </c>
      <c r="F60" s="261" t="n">
        <f aca="false">F62</f>
        <v>34.3</v>
      </c>
    </row>
    <row r="61" customFormat="false" ht="25.5" hidden="false" customHeight="true" outlineLevel="0" collapsed="false">
      <c r="A61" s="262" t="s">
        <v>877</v>
      </c>
      <c r="B61" s="262"/>
      <c r="C61" s="262"/>
      <c r="D61" s="262" t="s">
        <v>881</v>
      </c>
      <c r="E61" s="262" t="s">
        <v>882</v>
      </c>
      <c r="F61" s="263" t="s">
        <v>863</v>
      </c>
    </row>
    <row r="62" customFormat="false" ht="12.75" hidden="false" customHeight="true" outlineLevel="0" collapsed="false">
      <c r="A62" s="264" t="s">
        <v>883</v>
      </c>
      <c r="B62" s="264"/>
      <c r="C62" s="264"/>
      <c r="D62" s="265" t="n">
        <v>26.3</v>
      </c>
      <c r="E62" s="265" t="n">
        <v>1</v>
      </c>
      <c r="F62" s="266" t="n">
        <f aca="false">D62+(E62*8)</f>
        <v>34.3</v>
      </c>
    </row>
    <row r="63" customFormat="false" ht="12.75" hidden="false" customHeight="false" outlineLevel="0" collapsed="false">
      <c r="A63" s="268"/>
      <c r="B63" s="269"/>
      <c r="C63" s="269"/>
      <c r="D63" s="272"/>
      <c r="E63" s="269"/>
      <c r="F63" s="270"/>
    </row>
    <row r="64" customFormat="false" ht="12.75" hidden="false" customHeight="true" outlineLevel="0" collapsed="false">
      <c r="A64" s="247" t="s">
        <v>49</v>
      </c>
      <c r="B64" s="248" t="s">
        <v>115</v>
      </c>
      <c r="C64" s="248"/>
      <c r="D64" s="248"/>
      <c r="E64" s="248"/>
      <c r="F64" s="248"/>
    </row>
    <row r="65" customFormat="false" ht="12.75" hidden="false" customHeight="true" outlineLevel="0" collapsed="false">
      <c r="A65" s="259"/>
      <c r="B65" s="249" t="s">
        <v>117</v>
      </c>
      <c r="C65" s="249"/>
      <c r="D65" s="249"/>
      <c r="E65" s="260" t="s">
        <v>84</v>
      </c>
      <c r="F65" s="261" t="n">
        <f aca="false">F71+F85</f>
        <v>20.424</v>
      </c>
    </row>
    <row r="66" customFormat="false" ht="12.75" hidden="false" customHeight="true" outlineLevel="0" collapsed="false">
      <c r="A66" s="273" t="s">
        <v>884</v>
      </c>
      <c r="B66" s="273"/>
      <c r="C66" s="273"/>
      <c r="D66" s="273"/>
      <c r="E66" s="273"/>
      <c r="F66" s="273"/>
    </row>
    <row r="67" customFormat="false" ht="12.75" hidden="false" customHeight="true" outlineLevel="0" collapsed="false">
      <c r="A67" s="274" t="s">
        <v>885</v>
      </c>
      <c r="B67" s="274"/>
      <c r="C67" s="274"/>
      <c r="D67" s="274"/>
      <c r="E67" s="274"/>
      <c r="F67" s="274"/>
    </row>
    <row r="68" customFormat="false" ht="12.75" hidden="false" customHeight="false" outlineLevel="0" collapsed="false">
      <c r="A68" s="275" t="s">
        <v>886</v>
      </c>
      <c r="B68" s="275"/>
      <c r="C68" s="275"/>
      <c r="D68" s="275"/>
      <c r="E68" s="275"/>
      <c r="F68" s="275"/>
    </row>
    <row r="69" customFormat="false" ht="12.75" hidden="false" customHeight="false" outlineLevel="0" collapsed="false">
      <c r="A69" s="250" t="s">
        <v>887</v>
      </c>
      <c r="B69" s="250" t="s">
        <v>888</v>
      </c>
      <c r="C69" s="250" t="s">
        <v>861</v>
      </c>
      <c r="D69" s="250" t="s">
        <v>862</v>
      </c>
      <c r="E69" s="250" t="s">
        <v>889</v>
      </c>
      <c r="F69" s="250" t="s">
        <v>890</v>
      </c>
    </row>
    <row r="70" customFormat="false" ht="12.75" hidden="false" customHeight="false" outlineLevel="0" collapsed="false">
      <c r="A70" s="251" t="s">
        <v>891</v>
      </c>
      <c r="B70" s="252" t="n">
        <v>13</v>
      </c>
      <c r="C70" s="252" t="n">
        <v>1</v>
      </c>
      <c r="D70" s="252" t="n">
        <v>0.9</v>
      </c>
      <c r="E70" s="252" t="n">
        <v>1.3</v>
      </c>
      <c r="F70" s="252" t="n">
        <f aca="false">B70*C70*D70*E70</f>
        <v>15.21</v>
      </c>
    </row>
    <row r="71" customFormat="false" ht="12.75" hidden="false" customHeight="false" outlineLevel="0" collapsed="false">
      <c r="A71" s="276"/>
      <c r="B71" s="276"/>
      <c r="C71" s="276"/>
      <c r="D71" s="276"/>
      <c r="E71" s="276"/>
      <c r="F71" s="277" t="n">
        <f aca="false">SUM(F70:F70)</f>
        <v>15.21</v>
      </c>
    </row>
    <row r="72" customFormat="false" ht="12.75" hidden="false" customHeight="true" outlineLevel="0" collapsed="false">
      <c r="A72" s="278" t="s">
        <v>892</v>
      </c>
      <c r="B72" s="278"/>
      <c r="C72" s="278"/>
      <c r="D72" s="278"/>
      <c r="E72" s="278"/>
      <c r="F72" s="278"/>
    </row>
    <row r="73" customFormat="false" ht="12.75" hidden="false" customHeight="false" outlineLevel="0" collapsed="false">
      <c r="A73" s="250" t="s">
        <v>887</v>
      </c>
      <c r="B73" s="250" t="s">
        <v>888</v>
      </c>
      <c r="C73" s="250" t="s">
        <v>861</v>
      </c>
      <c r="D73" s="250" t="s">
        <v>862</v>
      </c>
      <c r="E73" s="250" t="s">
        <v>889</v>
      </c>
      <c r="F73" s="250" t="s">
        <v>890</v>
      </c>
    </row>
    <row r="74" customFormat="false" ht="12.75" hidden="false" customHeight="false" outlineLevel="0" collapsed="false">
      <c r="A74" s="251" t="s">
        <v>893</v>
      </c>
      <c r="B74" s="252" t="n">
        <v>1</v>
      </c>
      <c r="C74" s="252" t="n">
        <v>2.7</v>
      </c>
      <c r="D74" s="252" t="n">
        <v>0.3</v>
      </c>
      <c r="E74" s="252" t="n">
        <v>0.4</v>
      </c>
      <c r="F74" s="252" t="n">
        <f aca="false">B74*C74*D74*E74</f>
        <v>0.324</v>
      </c>
    </row>
    <row r="75" customFormat="false" ht="12.75" hidden="false" customHeight="false" outlineLevel="0" collapsed="false">
      <c r="A75" s="251" t="s">
        <v>894</v>
      </c>
      <c r="B75" s="252" t="n">
        <v>1</v>
      </c>
      <c r="C75" s="252" t="n">
        <v>3.3</v>
      </c>
      <c r="D75" s="252" t="n">
        <v>0.3</v>
      </c>
      <c r="E75" s="252" t="n">
        <v>0.4</v>
      </c>
      <c r="F75" s="252" t="n">
        <f aca="false">B75*C75*D75*E75</f>
        <v>0.396</v>
      </c>
    </row>
    <row r="76" customFormat="false" ht="12.75" hidden="false" customHeight="false" outlineLevel="0" collapsed="false">
      <c r="A76" s="251" t="s">
        <v>895</v>
      </c>
      <c r="B76" s="252" t="n">
        <v>1</v>
      </c>
      <c r="C76" s="252" t="n">
        <v>2.15</v>
      </c>
      <c r="D76" s="252" t="n">
        <v>0.3</v>
      </c>
      <c r="E76" s="252" t="n">
        <v>0.4</v>
      </c>
      <c r="F76" s="252" t="n">
        <f aca="false">B76*C76*D76*E76</f>
        <v>0.258</v>
      </c>
    </row>
    <row r="77" customFormat="false" ht="12.75" hidden="false" customHeight="false" outlineLevel="0" collapsed="false">
      <c r="A77" s="251" t="s">
        <v>896</v>
      </c>
      <c r="B77" s="252" t="n">
        <v>1</v>
      </c>
      <c r="C77" s="252" t="n">
        <v>2.7</v>
      </c>
      <c r="D77" s="252" t="n">
        <v>0.3</v>
      </c>
      <c r="E77" s="252" t="n">
        <v>0.4</v>
      </c>
      <c r="F77" s="252" t="n">
        <f aca="false">B77*C77*D77*E77</f>
        <v>0.324</v>
      </c>
    </row>
    <row r="78" customFormat="false" ht="12.75" hidden="false" customHeight="false" outlineLevel="0" collapsed="false">
      <c r="A78" s="251" t="s">
        <v>897</v>
      </c>
      <c r="B78" s="252" t="n">
        <v>1</v>
      </c>
      <c r="C78" s="252" t="n">
        <v>2.7</v>
      </c>
      <c r="D78" s="252" t="n">
        <v>0.3</v>
      </c>
      <c r="E78" s="252" t="n">
        <v>0.4</v>
      </c>
      <c r="F78" s="252" t="n">
        <f aca="false">B78*C78*D78*E78</f>
        <v>0.324</v>
      </c>
    </row>
    <row r="79" customFormat="false" ht="12.75" hidden="false" customHeight="false" outlineLevel="0" collapsed="false">
      <c r="A79" s="251" t="s">
        <v>898</v>
      </c>
      <c r="B79" s="252" t="n">
        <v>1</v>
      </c>
      <c r="C79" s="252" t="n">
        <v>5.85</v>
      </c>
      <c r="D79" s="252" t="n">
        <v>0.3</v>
      </c>
      <c r="E79" s="252" t="n">
        <v>0.4</v>
      </c>
      <c r="F79" s="252" t="n">
        <f aca="false">B79*C79*D79*E79</f>
        <v>0.702</v>
      </c>
    </row>
    <row r="80" customFormat="false" ht="12.75" hidden="false" customHeight="false" outlineLevel="0" collapsed="false">
      <c r="A80" s="251" t="s">
        <v>899</v>
      </c>
      <c r="B80" s="252" t="n">
        <v>1</v>
      </c>
      <c r="C80" s="252" t="n">
        <v>7.3</v>
      </c>
      <c r="D80" s="252" t="n">
        <v>0.3</v>
      </c>
      <c r="E80" s="252" t="n">
        <v>0.4</v>
      </c>
      <c r="F80" s="252" t="n">
        <f aca="false">B80*C80*D80*E80</f>
        <v>0.876</v>
      </c>
    </row>
    <row r="81" customFormat="false" ht="12.75" hidden="false" customHeight="false" outlineLevel="0" collapsed="false">
      <c r="A81" s="251" t="s">
        <v>900</v>
      </c>
      <c r="B81" s="252" t="n">
        <v>1</v>
      </c>
      <c r="C81" s="252" t="n">
        <v>2.15</v>
      </c>
      <c r="D81" s="252" t="n">
        <v>0.3</v>
      </c>
      <c r="E81" s="252" t="n">
        <v>0.4</v>
      </c>
      <c r="F81" s="252" t="n">
        <f aca="false">B81*C81*D81*E81</f>
        <v>0.258</v>
      </c>
    </row>
    <row r="82" customFormat="false" ht="12.75" hidden="false" customHeight="false" outlineLevel="0" collapsed="false">
      <c r="A82" s="251" t="s">
        <v>901</v>
      </c>
      <c r="B82" s="252" t="n">
        <v>1</v>
      </c>
      <c r="C82" s="252" t="n">
        <v>7.3</v>
      </c>
      <c r="D82" s="252" t="n">
        <v>0.3</v>
      </c>
      <c r="E82" s="252" t="n">
        <v>0.4</v>
      </c>
      <c r="F82" s="252" t="n">
        <f aca="false">B82*C82*D82*E82</f>
        <v>0.876</v>
      </c>
    </row>
    <row r="83" customFormat="false" ht="12.75" hidden="false" customHeight="false" outlineLevel="0" collapsed="false">
      <c r="A83" s="251" t="s">
        <v>902</v>
      </c>
      <c r="B83" s="252" t="n">
        <v>1</v>
      </c>
      <c r="C83" s="252" t="n">
        <v>7.3</v>
      </c>
      <c r="D83" s="252" t="n">
        <v>0.3</v>
      </c>
      <c r="E83" s="252" t="n">
        <v>0.4</v>
      </c>
      <c r="F83" s="252" t="n">
        <f aca="false">B83*C83*D83*E83</f>
        <v>0.876</v>
      </c>
    </row>
    <row r="84" customFormat="false" ht="12.75" hidden="false" customHeight="false" outlineLevel="0" collapsed="false">
      <c r="A84" s="251"/>
      <c r="B84" s="252"/>
      <c r="C84" s="252"/>
      <c r="D84" s="252"/>
      <c r="E84" s="252"/>
      <c r="F84" s="252"/>
    </row>
    <row r="85" customFormat="false" ht="12.75" hidden="false" customHeight="true" outlineLevel="0" collapsed="false">
      <c r="A85" s="279" t="s">
        <v>84</v>
      </c>
      <c r="B85" s="279"/>
      <c r="C85" s="277" t="n">
        <f aca="false">SUM(C74:C84)</f>
        <v>43.45</v>
      </c>
      <c r="D85" s="254" t="s">
        <v>84</v>
      </c>
      <c r="E85" s="254"/>
      <c r="F85" s="277" t="n">
        <f aca="false">SUM(F74:F84)</f>
        <v>5.214</v>
      </c>
    </row>
    <row r="86" customFormat="false" ht="12.75" hidden="false" customHeight="false" outlineLevel="0" collapsed="false">
      <c r="A86" s="268"/>
      <c r="B86" s="269"/>
      <c r="C86" s="269"/>
      <c r="D86" s="269"/>
      <c r="E86" s="269"/>
      <c r="F86" s="270"/>
    </row>
    <row r="87" customFormat="false" ht="12.75" hidden="false" customHeight="true" outlineLevel="0" collapsed="false">
      <c r="A87" s="259"/>
      <c r="B87" s="249" t="s">
        <v>903</v>
      </c>
      <c r="C87" s="249"/>
      <c r="D87" s="249"/>
      <c r="E87" s="260" t="s">
        <v>84</v>
      </c>
      <c r="F87" s="261" t="n">
        <f aca="false">F91+F104</f>
        <v>3.71025</v>
      </c>
    </row>
    <row r="88" customFormat="false" ht="12.75" hidden="false" customHeight="false" outlineLevel="0" collapsed="false">
      <c r="A88" s="275" t="s">
        <v>904</v>
      </c>
      <c r="B88" s="275"/>
      <c r="C88" s="275"/>
      <c r="D88" s="275"/>
      <c r="E88" s="275"/>
      <c r="F88" s="275"/>
    </row>
    <row r="89" customFormat="false" ht="12.75" hidden="false" customHeight="false" outlineLevel="0" collapsed="false">
      <c r="A89" s="250" t="s">
        <v>887</v>
      </c>
      <c r="B89" s="250" t="s">
        <v>888</v>
      </c>
      <c r="C89" s="250" t="s">
        <v>861</v>
      </c>
      <c r="D89" s="250" t="s">
        <v>862</v>
      </c>
      <c r="E89" s="250" t="s">
        <v>889</v>
      </c>
      <c r="F89" s="250" t="s">
        <v>863</v>
      </c>
    </row>
    <row r="90" customFormat="false" ht="12.75" hidden="false" customHeight="false" outlineLevel="0" collapsed="false">
      <c r="A90" s="251" t="s">
        <v>891</v>
      </c>
      <c r="B90" s="252" t="n">
        <v>13</v>
      </c>
      <c r="C90" s="252" t="n">
        <v>1</v>
      </c>
      <c r="D90" s="252" t="n">
        <v>0.9</v>
      </c>
      <c r="E90" s="252" t="n">
        <v>0.15</v>
      </c>
      <c r="F90" s="252" t="n">
        <f aca="false">B90*C90*D90*E90</f>
        <v>1.755</v>
      </c>
    </row>
    <row r="91" customFormat="false" ht="12.75" hidden="false" customHeight="false" outlineLevel="0" collapsed="false">
      <c r="A91" s="280" t="s">
        <v>84</v>
      </c>
      <c r="B91" s="280"/>
      <c r="C91" s="280"/>
      <c r="D91" s="280"/>
      <c r="E91" s="280"/>
      <c r="F91" s="277" t="n">
        <f aca="false">SUM(F90:F90)</f>
        <v>1.755</v>
      </c>
    </row>
    <row r="92" customFormat="false" ht="12.75" hidden="false" customHeight="false" outlineLevel="0" collapsed="false">
      <c r="A92" s="281" t="s">
        <v>905</v>
      </c>
      <c r="B92" s="281"/>
      <c r="C92" s="281"/>
      <c r="D92" s="281"/>
      <c r="E92" s="281"/>
      <c r="F92" s="281"/>
    </row>
    <row r="93" customFormat="false" ht="12.75" hidden="false" customHeight="false" outlineLevel="0" collapsed="false">
      <c r="A93" s="250" t="s">
        <v>887</v>
      </c>
      <c r="B93" s="250" t="s">
        <v>888</v>
      </c>
      <c r="C93" s="250" t="s">
        <v>861</v>
      </c>
      <c r="D93" s="250" t="s">
        <v>862</v>
      </c>
      <c r="E93" s="250" t="s">
        <v>889</v>
      </c>
      <c r="F93" s="250" t="s">
        <v>863</v>
      </c>
    </row>
    <row r="94" customFormat="false" ht="12.75" hidden="false" customHeight="false" outlineLevel="0" collapsed="false">
      <c r="A94" s="251" t="s">
        <v>893</v>
      </c>
      <c r="B94" s="252" t="n">
        <v>1</v>
      </c>
      <c r="C94" s="252" t="n">
        <v>2.7</v>
      </c>
      <c r="D94" s="252" t="n">
        <v>0.3</v>
      </c>
      <c r="E94" s="252" t="n">
        <v>0.15</v>
      </c>
      <c r="F94" s="252" t="n">
        <f aca="false">B94*C94*D94*E94</f>
        <v>0.1215</v>
      </c>
    </row>
    <row r="95" customFormat="false" ht="12.75" hidden="false" customHeight="false" outlineLevel="0" collapsed="false">
      <c r="A95" s="251" t="s">
        <v>894</v>
      </c>
      <c r="B95" s="252" t="n">
        <v>1</v>
      </c>
      <c r="C95" s="252" t="n">
        <v>3.3</v>
      </c>
      <c r="D95" s="252" t="n">
        <v>0.3</v>
      </c>
      <c r="E95" s="252" t="n">
        <v>0.15</v>
      </c>
      <c r="F95" s="252" t="n">
        <f aca="false">B95*C95*D95*E95</f>
        <v>0.1485</v>
      </c>
    </row>
    <row r="96" customFormat="false" ht="12.75" hidden="false" customHeight="false" outlineLevel="0" collapsed="false">
      <c r="A96" s="251" t="s">
        <v>895</v>
      </c>
      <c r="B96" s="252" t="n">
        <v>1</v>
      </c>
      <c r="C96" s="252" t="n">
        <v>2.15</v>
      </c>
      <c r="D96" s="252" t="n">
        <v>0.3</v>
      </c>
      <c r="E96" s="252" t="n">
        <v>0.15</v>
      </c>
      <c r="F96" s="252" t="n">
        <f aca="false">B96*C96*D96*E96</f>
        <v>0.09675</v>
      </c>
    </row>
    <row r="97" customFormat="false" ht="12.75" hidden="false" customHeight="false" outlineLevel="0" collapsed="false">
      <c r="A97" s="251" t="s">
        <v>896</v>
      </c>
      <c r="B97" s="252" t="n">
        <v>1</v>
      </c>
      <c r="C97" s="252" t="n">
        <v>2.7</v>
      </c>
      <c r="D97" s="252" t="n">
        <v>0.3</v>
      </c>
      <c r="E97" s="252" t="n">
        <v>0.15</v>
      </c>
      <c r="F97" s="252" t="n">
        <f aca="false">B97*C97*D97*E97</f>
        <v>0.1215</v>
      </c>
    </row>
    <row r="98" customFormat="false" ht="12.75" hidden="false" customHeight="false" outlineLevel="0" collapsed="false">
      <c r="A98" s="251" t="s">
        <v>897</v>
      </c>
      <c r="B98" s="252" t="n">
        <v>1</v>
      </c>
      <c r="C98" s="252" t="n">
        <v>2.7</v>
      </c>
      <c r="D98" s="252" t="n">
        <v>0.3</v>
      </c>
      <c r="E98" s="252" t="n">
        <v>0.15</v>
      </c>
      <c r="F98" s="252" t="n">
        <f aca="false">B98*C98*D98*E98</f>
        <v>0.1215</v>
      </c>
    </row>
    <row r="99" customFormat="false" ht="12.75" hidden="false" customHeight="false" outlineLevel="0" collapsed="false">
      <c r="A99" s="251" t="s">
        <v>898</v>
      </c>
      <c r="B99" s="252" t="n">
        <v>1</v>
      </c>
      <c r="C99" s="252" t="n">
        <v>5.85</v>
      </c>
      <c r="D99" s="252" t="n">
        <v>0.3</v>
      </c>
      <c r="E99" s="252" t="n">
        <v>0.15</v>
      </c>
      <c r="F99" s="252" t="n">
        <f aca="false">B99*C99*D99*E99</f>
        <v>0.26325</v>
      </c>
    </row>
    <row r="100" customFormat="false" ht="12.75" hidden="false" customHeight="false" outlineLevel="0" collapsed="false">
      <c r="A100" s="251" t="s">
        <v>899</v>
      </c>
      <c r="B100" s="252" t="n">
        <v>1</v>
      </c>
      <c r="C100" s="252" t="n">
        <v>7.3</v>
      </c>
      <c r="D100" s="252" t="n">
        <v>0.3</v>
      </c>
      <c r="E100" s="252" t="n">
        <v>0.15</v>
      </c>
      <c r="F100" s="252" t="n">
        <f aca="false">B100*C100*D100*E100</f>
        <v>0.3285</v>
      </c>
    </row>
    <row r="101" customFormat="false" ht="12.75" hidden="false" customHeight="false" outlineLevel="0" collapsed="false">
      <c r="A101" s="251" t="s">
        <v>900</v>
      </c>
      <c r="B101" s="252" t="n">
        <v>1</v>
      </c>
      <c r="C101" s="252" t="n">
        <v>2.15</v>
      </c>
      <c r="D101" s="252" t="n">
        <v>0.3</v>
      </c>
      <c r="E101" s="252" t="n">
        <v>0.15</v>
      </c>
      <c r="F101" s="252" t="n">
        <f aca="false">B101*C101*D101*E101</f>
        <v>0.09675</v>
      </c>
    </row>
    <row r="102" customFormat="false" ht="12.75" hidden="false" customHeight="false" outlineLevel="0" collapsed="false">
      <c r="A102" s="251" t="s">
        <v>901</v>
      </c>
      <c r="B102" s="252" t="n">
        <v>1</v>
      </c>
      <c r="C102" s="252" t="n">
        <v>7.3</v>
      </c>
      <c r="D102" s="252" t="n">
        <v>0.3</v>
      </c>
      <c r="E102" s="252" t="n">
        <v>0.15</v>
      </c>
      <c r="F102" s="252" t="n">
        <f aca="false">B102*C102*D102*E102</f>
        <v>0.3285</v>
      </c>
    </row>
    <row r="103" customFormat="false" ht="12.75" hidden="false" customHeight="false" outlineLevel="0" collapsed="false">
      <c r="A103" s="251" t="s">
        <v>902</v>
      </c>
      <c r="B103" s="252" t="n">
        <v>1</v>
      </c>
      <c r="C103" s="252" t="n">
        <v>7.3</v>
      </c>
      <c r="D103" s="252" t="n">
        <v>0.3</v>
      </c>
      <c r="E103" s="252" t="n">
        <v>0.15</v>
      </c>
      <c r="F103" s="252" t="n">
        <f aca="false">B103*C103*D103*E103</f>
        <v>0.3285</v>
      </c>
    </row>
    <row r="104" customFormat="false" ht="12.75" hidden="false" customHeight="false" outlineLevel="0" collapsed="false">
      <c r="A104" s="280" t="s">
        <v>84</v>
      </c>
      <c r="B104" s="280"/>
      <c r="C104" s="280"/>
      <c r="D104" s="277" t="n">
        <f aca="false">SUM(C94:C103)</f>
        <v>43.45</v>
      </c>
      <c r="E104" s="282" t="s">
        <v>84</v>
      </c>
      <c r="F104" s="277" t="n">
        <f aca="false">SUM(F94:F103)</f>
        <v>1.95525</v>
      </c>
    </row>
    <row r="105" customFormat="false" ht="12.75" hidden="false" customHeight="false" outlineLevel="0" collapsed="false">
      <c r="A105" s="268"/>
      <c r="B105" s="269"/>
      <c r="C105" s="269"/>
      <c r="D105" s="269"/>
      <c r="E105" s="269"/>
      <c r="F105" s="270"/>
    </row>
    <row r="106" customFormat="false" ht="12.75" hidden="false" customHeight="true" outlineLevel="0" collapsed="false">
      <c r="A106" s="259"/>
      <c r="B106" s="249" t="s">
        <v>122</v>
      </c>
      <c r="C106" s="249"/>
      <c r="D106" s="249"/>
      <c r="E106" s="260" t="s">
        <v>84</v>
      </c>
      <c r="F106" s="261" t="n">
        <f aca="false">F108</f>
        <v>16.6998</v>
      </c>
    </row>
    <row r="107" customFormat="false" ht="12.75" hidden="false" customHeight="false" outlineLevel="0" collapsed="false">
      <c r="A107" s="250" t="s">
        <v>887</v>
      </c>
      <c r="B107" s="250"/>
      <c r="C107" s="250"/>
      <c r="D107" s="250" t="s">
        <v>906</v>
      </c>
      <c r="E107" s="250" t="s">
        <v>907</v>
      </c>
      <c r="F107" s="250" t="s">
        <v>890</v>
      </c>
    </row>
    <row r="108" customFormat="false" ht="12.75" hidden="false" customHeight="true" outlineLevel="0" collapsed="false">
      <c r="A108" s="251" t="s">
        <v>908</v>
      </c>
      <c r="B108" s="251"/>
      <c r="C108" s="251"/>
      <c r="D108" s="252" t="n">
        <f aca="false">F65</f>
        <v>20.424</v>
      </c>
      <c r="E108" s="252" t="n">
        <f aca="false">F158</f>
        <v>3.7242</v>
      </c>
      <c r="F108" s="252" t="n">
        <f aca="false">D108-E108</f>
        <v>16.6998</v>
      </c>
    </row>
    <row r="109" customFormat="false" ht="12.75" hidden="false" customHeight="false" outlineLevel="0" collapsed="false">
      <c r="A109" s="256"/>
      <c r="B109" s="257"/>
      <c r="C109" s="257"/>
      <c r="D109" s="257"/>
      <c r="E109" s="257"/>
      <c r="F109" s="258"/>
    </row>
    <row r="110" customFormat="false" ht="12.75" hidden="false" customHeight="true" outlineLevel="0" collapsed="false">
      <c r="A110" s="247" t="s">
        <v>50</v>
      </c>
      <c r="B110" s="248" t="s">
        <v>123</v>
      </c>
      <c r="C110" s="248"/>
      <c r="D110" s="248"/>
      <c r="E110" s="248"/>
      <c r="F110" s="248"/>
    </row>
    <row r="111" customFormat="false" ht="34.5" hidden="false" customHeight="true" outlineLevel="0" collapsed="false">
      <c r="A111" s="259"/>
      <c r="B111" s="283" t="s">
        <v>909</v>
      </c>
      <c r="C111" s="283"/>
      <c r="D111" s="283"/>
      <c r="E111" s="260" t="s">
        <v>84</v>
      </c>
      <c r="F111" s="261" t="n">
        <f aca="false">SUM(F113:F122)</f>
        <v>17.38</v>
      </c>
    </row>
    <row r="112" customFormat="false" ht="12.75" hidden="false" customHeight="false" outlineLevel="0" collapsed="false">
      <c r="A112" s="250" t="s">
        <v>887</v>
      </c>
      <c r="B112" s="250" t="s">
        <v>888</v>
      </c>
      <c r="C112" s="250" t="s">
        <v>861</v>
      </c>
      <c r="D112" s="250" t="s">
        <v>862</v>
      </c>
      <c r="E112" s="250" t="s">
        <v>889</v>
      </c>
      <c r="F112" s="250" t="s">
        <v>863</v>
      </c>
    </row>
    <row r="113" customFormat="false" ht="12.75" hidden="false" customHeight="false" outlineLevel="0" collapsed="false">
      <c r="A113" s="251" t="s">
        <v>893</v>
      </c>
      <c r="B113" s="252" t="n">
        <v>1</v>
      </c>
      <c r="C113" s="252" t="n">
        <v>2.7</v>
      </c>
      <c r="D113" s="252"/>
      <c r="E113" s="252" t="n">
        <v>0.4</v>
      </c>
      <c r="F113" s="252" t="n">
        <f aca="false">B113*C113*E113</f>
        <v>1.08</v>
      </c>
    </row>
    <row r="114" customFormat="false" ht="12.75" hidden="false" customHeight="false" outlineLevel="0" collapsed="false">
      <c r="A114" s="251" t="s">
        <v>894</v>
      </c>
      <c r="B114" s="252" t="n">
        <v>1</v>
      </c>
      <c r="C114" s="252" t="n">
        <v>3.3</v>
      </c>
      <c r="D114" s="252"/>
      <c r="E114" s="252" t="n">
        <v>0.4</v>
      </c>
      <c r="F114" s="252" t="n">
        <f aca="false">B114*C114*E114</f>
        <v>1.32</v>
      </c>
    </row>
    <row r="115" customFormat="false" ht="12.75" hidden="false" customHeight="false" outlineLevel="0" collapsed="false">
      <c r="A115" s="251" t="s">
        <v>895</v>
      </c>
      <c r="B115" s="252" t="n">
        <v>1</v>
      </c>
      <c r="C115" s="252" t="n">
        <v>2.15</v>
      </c>
      <c r="D115" s="252"/>
      <c r="E115" s="252" t="n">
        <v>0.4</v>
      </c>
      <c r="F115" s="252" t="n">
        <f aca="false">B115*C115*E115</f>
        <v>0.86</v>
      </c>
    </row>
    <row r="116" customFormat="false" ht="12.75" hidden="false" customHeight="false" outlineLevel="0" collapsed="false">
      <c r="A116" s="251" t="s">
        <v>896</v>
      </c>
      <c r="B116" s="252" t="n">
        <v>1</v>
      </c>
      <c r="C116" s="252" t="n">
        <v>2.7</v>
      </c>
      <c r="D116" s="252"/>
      <c r="E116" s="252" t="n">
        <v>0.4</v>
      </c>
      <c r="F116" s="252" t="n">
        <f aca="false">B116*C116*E116</f>
        <v>1.08</v>
      </c>
    </row>
    <row r="117" customFormat="false" ht="12.75" hidden="false" customHeight="false" outlineLevel="0" collapsed="false">
      <c r="A117" s="251" t="s">
        <v>897</v>
      </c>
      <c r="B117" s="252" t="n">
        <v>1</v>
      </c>
      <c r="C117" s="252" t="n">
        <v>2.7</v>
      </c>
      <c r="D117" s="252"/>
      <c r="E117" s="252" t="n">
        <v>0.4</v>
      </c>
      <c r="F117" s="252" t="n">
        <f aca="false">B117*C117*E117</f>
        <v>1.08</v>
      </c>
    </row>
    <row r="118" customFormat="false" ht="12.75" hidden="false" customHeight="false" outlineLevel="0" collapsed="false">
      <c r="A118" s="251" t="s">
        <v>898</v>
      </c>
      <c r="B118" s="252" t="n">
        <v>1</v>
      </c>
      <c r="C118" s="252" t="n">
        <v>5.85</v>
      </c>
      <c r="D118" s="252"/>
      <c r="E118" s="252" t="n">
        <v>0.4</v>
      </c>
      <c r="F118" s="252" t="n">
        <f aca="false">B118*C118*E118</f>
        <v>2.34</v>
      </c>
    </row>
    <row r="119" customFormat="false" ht="12.75" hidden="false" customHeight="false" outlineLevel="0" collapsed="false">
      <c r="A119" s="251" t="s">
        <v>899</v>
      </c>
      <c r="B119" s="252" t="n">
        <v>1</v>
      </c>
      <c r="C119" s="252" t="n">
        <v>7.3</v>
      </c>
      <c r="D119" s="252"/>
      <c r="E119" s="252" t="n">
        <v>0.4</v>
      </c>
      <c r="F119" s="252" t="n">
        <f aca="false">B119*C119*E119</f>
        <v>2.92</v>
      </c>
    </row>
    <row r="120" customFormat="false" ht="12.75" hidden="false" customHeight="false" outlineLevel="0" collapsed="false">
      <c r="A120" s="251" t="s">
        <v>900</v>
      </c>
      <c r="B120" s="252" t="n">
        <v>1</v>
      </c>
      <c r="C120" s="252" t="n">
        <v>2.15</v>
      </c>
      <c r="D120" s="252"/>
      <c r="E120" s="252" t="n">
        <v>0.4</v>
      </c>
      <c r="F120" s="252" t="n">
        <f aca="false">B120*C120*E120</f>
        <v>0.86</v>
      </c>
    </row>
    <row r="121" customFormat="false" ht="12.75" hidden="false" customHeight="false" outlineLevel="0" collapsed="false">
      <c r="A121" s="251" t="s">
        <v>901</v>
      </c>
      <c r="B121" s="252" t="n">
        <v>1</v>
      </c>
      <c r="C121" s="252" t="n">
        <v>7.3</v>
      </c>
      <c r="D121" s="252"/>
      <c r="E121" s="252" t="n">
        <v>0.4</v>
      </c>
      <c r="F121" s="252" t="n">
        <f aca="false">B121*C121*E121</f>
        <v>2.92</v>
      </c>
    </row>
    <row r="122" customFormat="false" ht="12.75" hidden="false" customHeight="false" outlineLevel="0" collapsed="false">
      <c r="A122" s="251" t="s">
        <v>902</v>
      </c>
      <c r="B122" s="252" t="n">
        <v>1</v>
      </c>
      <c r="C122" s="252" t="n">
        <v>7.3</v>
      </c>
      <c r="D122" s="252"/>
      <c r="E122" s="252" t="n">
        <v>0.4</v>
      </c>
      <c r="F122" s="252" t="n">
        <f aca="false">B122*C122*E122</f>
        <v>2.92</v>
      </c>
    </row>
    <row r="123" customFormat="false" ht="12.75" hidden="false" customHeight="false" outlineLevel="0" collapsed="false">
      <c r="A123" s="284"/>
      <c r="B123" s="285"/>
      <c r="C123" s="285"/>
      <c r="D123" s="285"/>
      <c r="E123" s="285"/>
      <c r="F123" s="286"/>
    </row>
    <row r="124" customFormat="false" ht="29.25" hidden="false" customHeight="true" outlineLevel="0" collapsed="false">
      <c r="A124" s="259"/>
      <c r="B124" s="283" t="s">
        <v>910</v>
      </c>
      <c r="C124" s="283"/>
      <c r="D124" s="283"/>
      <c r="E124" s="260" t="s">
        <v>84</v>
      </c>
      <c r="F124" s="287" t="n">
        <f aca="false">F128+F129+F130</f>
        <v>44.039</v>
      </c>
    </row>
    <row r="125" customFormat="false" ht="12.75" hidden="false" customHeight="false" outlineLevel="0" collapsed="false">
      <c r="A125" s="288" t="s">
        <v>911</v>
      </c>
      <c r="B125" s="288"/>
      <c r="C125" s="288"/>
      <c r="D125" s="288"/>
      <c r="E125" s="288"/>
      <c r="F125" s="288"/>
    </row>
    <row r="126" customFormat="false" ht="12.75" hidden="false" customHeight="true" outlineLevel="0" collapsed="false">
      <c r="A126" s="274" t="s">
        <v>912</v>
      </c>
      <c r="B126" s="274"/>
      <c r="C126" s="274"/>
      <c r="D126" s="274"/>
      <c r="E126" s="274"/>
      <c r="F126" s="274"/>
    </row>
    <row r="127" customFormat="false" ht="12.75" hidden="false" customHeight="false" outlineLevel="0" collapsed="false">
      <c r="A127" s="250" t="s">
        <v>887</v>
      </c>
      <c r="B127" s="250" t="s">
        <v>888</v>
      </c>
      <c r="C127" s="250" t="s">
        <v>861</v>
      </c>
      <c r="D127" s="250" t="s">
        <v>862</v>
      </c>
      <c r="E127" s="250" t="s">
        <v>889</v>
      </c>
      <c r="F127" s="289" t="s">
        <v>863</v>
      </c>
    </row>
    <row r="128" customFormat="false" ht="12.75" hidden="false" customHeight="false" outlineLevel="0" collapsed="false">
      <c r="A128" s="251" t="s">
        <v>913</v>
      </c>
      <c r="B128" s="252" t="n">
        <v>13</v>
      </c>
      <c r="C128" s="252" t="n">
        <v>0.7</v>
      </c>
      <c r="D128" s="252" t="n">
        <v>0.85</v>
      </c>
      <c r="E128" s="252" t="n">
        <v>0.25</v>
      </c>
      <c r="F128" s="290" t="n">
        <f aca="false">(E128*D128*2)+(C128*E128*2)*B128</f>
        <v>4.975</v>
      </c>
    </row>
    <row r="129" customFormat="false" ht="12.75" hidden="false" customHeight="true" outlineLevel="0" collapsed="false">
      <c r="A129" s="251" t="s">
        <v>914</v>
      </c>
      <c r="B129" s="252" t="n">
        <v>13</v>
      </c>
      <c r="C129" s="252" t="n">
        <v>0.18</v>
      </c>
      <c r="D129" s="252" t="n">
        <v>0.35</v>
      </c>
      <c r="E129" s="252" t="n">
        <v>0.8</v>
      </c>
      <c r="F129" s="290" t="n">
        <f aca="false">(E129*D129*2)+(C129*E129*2)*B129</f>
        <v>4.304</v>
      </c>
    </row>
    <row r="130" customFormat="false" ht="25.5" hidden="false" customHeight="false" outlineLevel="0" collapsed="false">
      <c r="A130" s="251" t="s">
        <v>915</v>
      </c>
      <c r="B130" s="252" t="n">
        <v>1</v>
      </c>
      <c r="C130" s="252" t="n">
        <v>43.45</v>
      </c>
      <c r="D130" s="252"/>
      <c r="E130" s="252" t="n">
        <v>0.4</v>
      </c>
      <c r="F130" s="290" t="n">
        <f aca="false">(E130*D130*2)+(C130*E130*2)*B130</f>
        <v>34.76</v>
      </c>
    </row>
    <row r="131" customFormat="false" ht="12.75" hidden="false" customHeight="true" outlineLevel="0" collapsed="false">
      <c r="A131" s="291" t="s">
        <v>916</v>
      </c>
      <c r="B131" s="291"/>
      <c r="C131" s="291"/>
      <c r="D131" s="291"/>
      <c r="E131" s="291"/>
      <c r="F131" s="290"/>
    </row>
    <row r="132" customFormat="false" ht="12.75" hidden="false" customHeight="false" outlineLevel="0" collapsed="false">
      <c r="A132" s="256"/>
      <c r="B132" s="257"/>
      <c r="C132" s="257"/>
      <c r="D132" s="257"/>
      <c r="E132" s="257"/>
      <c r="F132" s="258"/>
    </row>
    <row r="133" customFormat="false" ht="27.75" hidden="false" customHeight="true" outlineLevel="0" collapsed="false">
      <c r="A133" s="259"/>
      <c r="B133" s="283" t="s">
        <v>130</v>
      </c>
      <c r="C133" s="283"/>
      <c r="D133" s="283"/>
      <c r="E133" s="260" t="s">
        <v>84</v>
      </c>
      <c r="F133" s="261" t="n">
        <f aca="false">F137+F138</f>
        <v>44.3826</v>
      </c>
    </row>
    <row r="134" customFormat="false" ht="12.75" hidden="false" customHeight="false" outlineLevel="0" collapsed="false">
      <c r="A134" s="288" t="s">
        <v>911</v>
      </c>
      <c r="B134" s="288"/>
      <c r="C134" s="288"/>
      <c r="D134" s="288"/>
      <c r="E134" s="288"/>
      <c r="F134" s="288"/>
    </row>
    <row r="135" customFormat="false" ht="12.75" hidden="false" customHeight="true" outlineLevel="0" collapsed="false">
      <c r="A135" s="274" t="s">
        <v>912</v>
      </c>
      <c r="B135" s="274"/>
      <c r="C135" s="274"/>
      <c r="D135" s="274"/>
      <c r="E135" s="274"/>
      <c r="F135" s="274"/>
    </row>
    <row r="136" customFormat="false" ht="12.75" hidden="false" customHeight="false" outlineLevel="0" collapsed="false">
      <c r="A136" s="289" t="s">
        <v>887</v>
      </c>
      <c r="B136" s="289"/>
      <c r="C136" s="289"/>
      <c r="D136" s="289"/>
      <c r="E136" s="289"/>
      <c r="F136" s="289" t="s">
        <v>917</v>
      </c>
    </row>
    <row r="137" customFormat="false" ht="12.75" hidden="false" customHeight="true" outlineLevel="0" collapsed="false">
      <c r="A137" s="264" t="s">
        <v>918</v>
      </c>
      <c r="B137" s="264"/>
      <c r="C137" s="264"/>
      <c r="D137" s="264"/>
      <c r="E137" s="264"/>
      <c r="F137" s="290" t="n">
        <f aca="false">9*0.76*13*0.155</f>
        <v>13.7826</v>
      </c>
    </row>
    <row r="138" customFormat="false" ht="12.75" hidden="false" customHeight="true" outlineLevel="0" collapsed="false">
      <c r="A138" s="264" t="s">
        <v>919</v>
      </c>
      <c r="B138" s="264"/>
      <c r="C138" s="264"/>
      <c r="D138" s="264"/>
      <c r="E138" s="264"/>
      <c r="F138" s="290" t="n">
        <f aca="false">16.8+13.8</f>
        <v>30.6</v>
      </c>
    </row>
    <row r="139" customFormat="false" ht="12.75" hidden="false" customHeight="false" outlineLevel="0" collapsed="false">
      <c r="A139" s="264"/>
      <c r="B139" s="264"/>
      <c r="C139" s="264"/>
      <c r="D139" s="264"/>
      <c r="E139" s="264"/>
      <c r="F139" s="290"/>
    </row>
    <row r="140" customFormat="false" ht="26.25" hidden="false" customHeight="true" outlineLevel="0" collapsed="false">
      <c r="A140" s="259"/>
      <c r="B140" s="283" t="s">
        <v>133</v>
      </c>
      <c r="C140" s="283"/>
      <c r="D140" s="283"/>
      <c r="E140" s="260" t="s">
        <v>84</v>
      </c>
      <c r="F140" s="261" t="n">
        <f aca="false">F144</f>
        <v>44.1</v>
      </c>
    </row>
    <row r="141" customFormat="false" ht="12.75" hidden="false" customHeight="false" outlineLevel="0" collapsed="false">
      <c r="A141" s="288" t="s">
        <v>911</v>
      </c>
      <c r="B141" s="288"/>
      <c r="C141" s="288"/>
      <c r="D141" s="288"/>
      <c r="E141" s="288"/>
      <c r="F141" s="288"/>
    </row>
    <row r="142" customFormat="false" ht="12.75" hidden="false" customHeight="true" outlineLevel="0" collapsed="false">
      <c r="A142" s="274" t="s">
        <v>912</v>
      </c>
      <c r="B142" s="274"/>
      <c r="C142" s="274"/>
      <c r="D142" s="274"/>
      <c r="E142" s="274"/>
      <c r="F142" s="274"/>
    </row>
    <row r="143" customFormat="false" ht="12.75" hidden="false" customHeight="false" outlineLevel="0" collapsed="false">
      <c r="A143" s="289" t="s">
        <v>887</v>
      </c>
      <c r="B143" s="289"/>
      <c r="C143" s="289"/>
      <c r="D143" s="289"/>
      <c r="E143" s="289"/>
      <c r="F143" s="289" t="s">
        <v>917</v>
      </c>
    </row>
    <row r="144" customFormat="false" ht="12.75" hidden="false" customHeight="true" outlineLevel="0" collapsed="false">
      <c r="A144" s="264" t="s">
        <v>920</v>
      </c>
      <c r="B144" s="264"/>
      <c r="C144" s="264"/>
      <c r="D144" s="264"/>
      <c r="E144" s="264"/>
      <c r="F144" s="290" t="n">
        <v>44.1</v>
      </c>
    </row>
    <row r="145" customFormat="false" ht="12.75" hidden="false" customHeight="false" outlineLevel="0" collapsed="false">
      <c r="A145" s="256"/>
      <c r="B145" s="257"/>
      <c r="C145" s="257"/>
      <c r="D145" s="257"/>
      <c r="E145" s="257"/>
      <c r="F145" s="258"/>
    </row>
    <row r="146" customFormat="false" ht="29.25" hidden="false" customHeight="true" outlineLevel="0" collapsed="false">
      <c r="A146" s="259"/>
      <c r="B146" s="283" t="s">
        <v>135</v>
      </c>
      <c r="C146" s="283"/>
      <c r="D146" s="283"/>
      <c r="E146" s="260" t="s">
        <v>84</v>
      </c>
      <c r="F146" s="261" t="n">
        <f aca="false">F150</f>
        <v>71.6</v>
      </c>
    </row>
    <row r="147" customFormat="false" ht="12.75" hidden="false" customHeight="false" outlineLevel="0" collapsed="false">
      <c r="A147" s="288" t="s">
        <v>911</v>
      </c>
      <c r="B147" s="288"/>
      <c r="C147" s="288"/>
      <c r="D147" s="288"/>
      <c r="E147" s="288"/>
      <c r="F147" s="288"/>
    </row>
    <row r="148" customFormat="false" ht="12.75" hidden="false" customHeight="true" outlineLevel="0" collapsed="false">
      <c r="A148" s="274" t="s">
        <v>912</v>
      </c>
      <c r="B148" s="274"/>
      <c r="C148" s="274"/>
      <c r="D148" s="274"/>
      <c r="E148" s="274"/>
      <c r="F148" s="274"/>
    </row>
    <row r="149" customFormat="false" ht="12.75" hidden="false" customHeight="false" outlineLevel="0" collapsed="false">
      <c r="A149" s="289" t="s">
        <v>887</v>
      </c>
      <c r="B149" s="289"/>
      <c r="C149" s="289"/>
      <c r="D149" s="289"/>
      <c r="E149" s="289"/>
      <c r="F149" s="289" t="s">
        <v>917</v>
      </c>
    </row>
    <row r="150" customFormat="false" ht="12.75" hidden="false" customHeight="true" outlineLevel="0" collapsed="false">
      <c r="A150" s="264" t="s">
        <v>921</v>
      </c>
      <c r="B150" s="264"/>
      <c r="C150" s="264"/>
      <c r="D150" s="264"/>
      <c r="E150" s="264"/>
      <c r="F150" s="290" t="n">
        <f aca="false">32.3+39.3</f>
        <v>71.6</v>
      </c>
    </row>
    <row r="151" customFormat="false" ht="12.75" hidden="false" customHeight="false" outlineLevel="0" collapsed="false">
      <c r="A151" s="268"/>
      <c r="B151" s="269"/>
      <c r="C151" s="269"/>
      <c r="D151" s="269"/>
      <c r="E151" s="269"/>
      <c r="F151" s="270"/>
    </row>
    <row r="152" customFormat="false" ht="25.5" hidden="false" customHeight="true" outlineLevel="0" collapsed="false">
      <c r="A152" s="259"/>
      <c r="B152" s="283" t="s">
        <v>137</v>
      </c>
      <c r="C152" s="283"/>
      <c r="D152" s="283"/>
      <c r="E152" s="260" t="s">
        <v>84</v>
      </c>
      <c r="F152" s="261" t="n">
        <f aca="false">F156</f>
        <v>48.7115616</v>
      </c>
    </row>
    <row r="153" customFormat="false" ht="12.75" hidden="false" customHeight="false" outlineLevel="0" collapsed="false">
      <c r="A153" s="288" t="s">
        <v>911</v>
      </c>
      <c r="B153" s="288"/>
      <c r="C153" s="288"/>
      <c r="D153" s="288"/>
      <c r="E153" s="288"/>
      <c r="F153" s="288"/>
    </row>
    <row r="154" customFormat="false" ht="12.75" hidden="false" customHeight="true" outlineLevel="0" collapsed="false">
      <c r="A154" s="274" t="s">
        <v>912</v>
      </c>
      <c r="B154" s="274"/>
      <c r="C154" s="274"/>
      <c r="D154" s="274"/>
      <c r="E154" s="274"/>
      <c r="F154" s="274"/>
    </row>
    <row r="155" customFormat="false" ht="12.75" hidden="false" customHeight="false" outlineLevel="0" collapsed="false">
      <c r="A155" s="289" t="s">
        <v>887</v>
      </c>
      <c r="B155" s="289"/>
      <c r="C155" s="289"/>
      <c r="D155" s="289"/>
      <c r="E155" s="289"/>
      <c r="F155" s="289" t="s">
        <v>917</v>
      </c>
    </row>
    <row r="156" customFormat="false" ht="12.75" hidden="false" customHeight="true" outlineLevel="0" collapsed="false">
      <c r="A156" s="264" t="s">
        <v>918</v>
      </c>
      <c r="B156" s="264"/>
      <c r="C156" s="264"/>
      <c r="D156" s="264"/>
      <c r="E156" s="264"/>
      <c r="F156" s="290" t="n">
        <f aca="false">0.61629*(1.52*4*13)</f>
        <v>48.7115616</v>
      </c>
    </row>
    <row r="157" customFormat="false" ht="12.75" hidden="false" customHeight="false" outlineLevel="0" collapsed="false">
      <c r="A157" s="268"/>
      <c r="B157" s="269"/>
      <c r="C157" s="269"/>
      <c r="D157" s="269"/>
      <c r="E157" s="269"/>
      <c r="F157" s="270"/>
    </row>
    <row r="158" customFormat="false" ht="24.75" hidden="false" customHeight="true" outlineLevel="0" collapsed="false">
      <c r="A158" s="259"/>
      <c r="B158" s="283" t="s">
        <v>139</v>
      </c>
      <c r="C158" s="283"/>
      <c r="D158" s="283"/>
      <c r="E158" s="260" t="s">
        <v>84</v>
      </c>
      <c r="F158" s="261" t="n">
        <f aca="false">F162+F163+F164</f>
        <v>3.7242</v>
      </c>
    </row>
    <row r="159" customFormat="false" ht="12.75" hidden="false" customHeight="false" outlineLevel="0" collapsed="false">
      <c r="A159" s="288" t="s">
        <v>911</v>
      </c>
      <c r="B159" s="288"/>
      <c r="C159" s="288"/>
      <c r="D159" s="288"/>
      <c r="E159" s="288"/>
      <c r="F159" s="288"/>
    </row>
    <row r="160" customFormat="false" ht="12.75" hidden="false" customHeight="true" outlineLevel="0" collapsed="false">
      <c r="A160" s="274" t="s">
        <v>912</v>
      </c>
      <c r="B160" s="274"/>
      <c r="C160" s="274"/>
      <c r="D160" s="274"/>
      <c r="E160" s="274"/>
      <c r="F160" s="274"/>
    </row>
    <row r="161" customFormat="false" ht="12.75" hidden="false" customHeight="false" outlineLevel="0" collapsed="false">
      <c r="A161" s="250" t="s">
        <v>887</v>
      </c>
      <c r="B161" s="250" t="s">
        <v>888</v>
      </c>
      <c r="C161" s="250" t="s">
        <v>861</v>
      </c>
      <c r="D161" s="250" t="s">
        <v>862</v>
      </c>
      <c r="E161" s="250" t="s">
        <v>889</v>
      </c>
      <c r="F161" s="289" t="s">
        <v>863</v>
      </c>
    </row>
    <row r="162" customFormat="false" ht="12.75" hidden="false" customHeight="true" outlineLevel="0" collapsed="false">
      <c r="A162" s="251" t="s">
        <v>913</v>
      </c>
      <c r="B162" s="252" t="n">
        <v>13</v>
      </c>
      <c r="C162" s="252" t="n">
        <v>0.6</v>
      </c>
      <c r="D162" s="252" t="n">
        <v>0.75</v>
      </c>
      <c r="E162" s="252" t="n">
        <v>0.25</v>
      </c>
      <c r="F162" s="290" t="n">
        <f aca="false">B162*C162*D162*E162</f>
        <v>1.4625</v>
      </c>
    </row>
    <row r="163" customFormat="false" ht="12.75" hidden="false" customHeight="false" outlineLevel="0" collapsed="false">
      <c r="A163" s="251" t="s">
        <v>914</v>
      </c>
      <c r="B163" s="252" t="n">
        <v>13</v>
      </c>
      <c r="C163" s="252" t="n">
        <v>0.14</v>
      </c>
      <c r="D163" s="252" t="n">
        <v>0.3</v>
      </c>
      <c r="E163" s="252" t="n">
        <v>0.8</v>
      </c>
      <c r="F163" s="290" t="n">
        <f aca="false">B163*C163*D163*E163</f>
        <v>0.4368</v>
      </c>
    </row>
    <row r="164" customFormat="false" ht="25.5" hidden="false" customHeight="false" outlineLevel="0" collapsed="false">
      <c r="A164" s="251" t="s">
        <v>915</v>
      </c>
      <c r="B164" s="252" t="n">
        <v>1</v>
      </c>
      <c r="C164" s="252" t="n">
        <v>43.45</v>
      </c>
      <c r="D164" s="252" t="n">
        <v>0.14</v>
      </c>
      <c r="E164" s="252" t="n">
        <v>0.3</v>
      </c>
      <c r="F164" s="290" t="n">
        <f aca="false">B164*C164*D164*E164</f>
        <v>1.8249</v>
      </c>
    </row>
    <row r="165" customFormat="false" ht="12.75" hidden="false" customHeight="false" outlineLevel="0" collapsed="false">
      <c r="A165" s="268"/>
      <c r="B165" s="269"/>
      <c r="C165" s="269"/>
      <c r="D165" s="269"/>
      <c r="E165" s="269"/>
      <c r="F165" s="270"/>
    </row>
    <row r="166" customFormat="false" ht="12.75" hidden="false" customHeight="true" outlineLevel="0" collapsed="false">
      <c r="A166" s="259"/>
      <c r="B166" s="249" t="s">
        <v>922</v>
      </c>
      <c r="C166" s="249"/>
      <c r="D166" s="249"/>
      <c r="E166" s="260" t="s">
        <v>84</v>
      </c>
      <c r="F166" s="261" t="n">
        <f aca="false">F170+F171+F172</f>
        <v>3.7242</v>
      </c>
    </row>
    <row r="167" customFormat="false" ht="12.75" hidden="false" customHeight="false" outlineLevel="0" collapsed="false">
      <c r="A167" s="288" t="s">
        <v>911</v>
      </c>
      <c r="B167" s="288"/>
      <c r="C167" s="288"/>
      <c r="D167" s="288"/>
      <c r="E167" s="288"/>
      <c r="F167" s="288"/>
    </row>
    <row r="168" customFormat="false" ht="12.75" hidden="false" customHeight="true" outlineLevel="0" collapsed="false">
      <c r="A168" s="274" t="s">
        <v>912</v>
      </c>
      <c r="B168" s="274"/>
      <c r="C168" s="274"/>
      <c r="D168" s="274"/>
      <c r="E168" s="274"/>
      <c r="F168" s="274"/>
    </row>
    <row r="169" customFormat="false" ht="12.75" hidden="false" customHeight="false" outlineLevel="0" collapsed="false">
      <c r="A169" s="250" t="s">
        <v>887</v>
      </c>
      <c r="B169" s="250" t="s">
        <v>888</v>
      </c>
      <c r="C169" s="250" t="s">
        <v>861</v>
      </c>
      <c r="D169" s="250" t="s">
        <v>862</v>
      </c>
      <c r="E169" s="250" t="s">
        <v>889</v>
      </c>
      <c r="F169" s="289" t="s">
        <v>863</v>
      </c>
    </row>
    <row r="170" customFormat="false" ht="12.75" hidden="false" customHeight="true" outlineLevel="0" collapsed="false">
      <c r="A170" s="251" t="s">
        <v>913</v>
      </c>
      <c r="B170" s="252" t="n">
        <v>13</v>
      </c>
      <c r="C170" s="252" t="n">
        <v>0.6</v>
      </c>
      <c r="D170" s="252" t="n">
        <v>0.75</v>
      </c>
      <c r="E170" s="252" t="n">
        <v>0.25</v>
      </c>
      <c r="F170" s="290" t="n">
        <f aca="false">B170*C170*D170*E170</f>
        <v>1.4625</v>
      </c>
    </row>
    <row r="171" customFormat="false" ht="12.75" hidden="false" customHeight="true" outlineLevel="0" collapsed="false">
      <c r="A171" s="251" t="s">
        <v>914</v>
      </c>
      <c r="B171" s="252" t="n">
        <v>13</v>
      </c>
      <c r="C171" s="252" t="n">
        <v>0.14</v>
      </c>
      <c r="D171" s="252" t="n">
        <v>0.3</v>
      </c>
      <c r="E171" s="252" t="n">
        <v>0.8</v>
      </c>
      <c r="F171" s="290" t="n">
        <f aca="false">B171*C171*D171*E171</f>
        <v>0.4368</v>
      </c>
    </row>
    <row r="172" customFormat="false" ht="25.5" hidden="false" customHeight="false" outlineLevel="0" collapsed="false">
      <c r="A172" s="251" t="s">
        <v>915</v>
      </c>
      <c r="B172" s="252" t="n">
        <v>1</v>
      </c>
      <c r="C172" s="252" t="n">
        <v>43.45</v>
      </c>
      <c r="D172" s="252" t="n">
        <v>0.14</v>
      </c>
      <c r="E172" s="252" t="n">
        <v>0.3</v>
      </c>
      <c r="F172" s="290" t="n">
        <f aca="false">B172*C172*D172*E172</f>
        <v>1.8249</v>
      </c>
    </row>
    <row r="173" customFormat="false" ht="12.75" hidden="false" customHeight="false" outlineLevel="0" collapsed="false">
      <c r="A173" s="268"/>
      <c r="B173" s="269"/>
      <c r="C173" s="269"/>
      <c r="D173" s="269"/>
      <c r="E173" s="269"/>
      <c r="F173" s="270"/>
    </row>
    <row r="174" customFormat="false" ht="12.75" hidden="false" customHeight="true" outlineLevel="0" collapsed="false">
      <c r="A174" s="247" t="s">
        <v>51</v>
      </c>
      <c r="B174" s="248" t="s">
        <v>142</v>
      </c>
      <c r="C174" s="248"/>
      <c r="D174" s="248"/>
      <c r="E174" s="248"/>
      <c r="F174" s="248"/>
    </row>
    <row r="175" customFormat="false" ht="21.75" hidden="false" customHeight="true" outlineLevel="0" collapsed="false">
      <c r="A175" s="259"/>
      <c r="B175" s="283" t="s">
        <v>923</v>
      </c>
      <c r="C175" s="283"/>
      <c r="D175" s="283"/>
      <c r="E175" s="260" t="s">
        <v>84</v>
      </c>
      <c r="F175" s="261" t="n">
        <f aca="false">F177</f>
        <v>32.153</v>
      </c>
    </row>
    <row r="176" customFormat="false" ht="12.75" hidden="false" customHeight="false" outlineLevel="0" collapsed="false">
      <c r="A176" s="292" t="s">
        <v>887</v>
      </c>
      <c r="B176" s="250" t="s">
        <v>861</v>
      </c>
      <c r="C176" s="250" t="s">
        <v>924</v>
      </c>
      <c r="D176" s="250" t="s">
        <v>924</v>
      </c>
      <c r="E176" s="262" t="s">
        <v>925</v>
      </c>
      <c r="F176" s="250" t="s">
        <v>863</v>
      </c>
    </row>
    <row r="177" customFormat="false" ht="25.5" hidden="false" customHeight="false" outlineLevel="0" collapsed="false">
      <c r="A177" s="264" t="s">
        <v>915</v>
      </c>
      <c r="B177" s="293" t="n">
        <f aca="false">D104</f>
        <v>43.45</v>
      </c>
      <c r="C177" s="293" t="n">
        <v>0.3</v>
      </c>
      <c r="D177" s="293" t="n">
        <v>0.3</v>
      </c>
      <c r="E177" s="293" t="n">
        <v>0.14</v>
      </c>
      <c r="F177" s="293" t="n">
        <f aca="false">(C177+D177+E177)*B177</f>
        <v>32.153</v>
      </c>
    </row>
    <row r="178" customFormat="false" ht="12.75" hidden="false" customHeight="false" outlineLevel="0" collapsed="false">
      <c r="A178" s="256"/>
      <c r="B178" s="257"/>
      <c r="C178" s="257"/>
      <c r="D178" s="257"/>
      <c r="E178" s="257"/>
      <c r="F178" s="258"/>
    </row>
    <row r="179" customFormat="false" ht="12.75" hidden="false" customHeight="true" outlineLevel="0" collapsed="false">
      <c r="A179" s="247" t="s">
        <v>52</v>
      </c>
      <c r="B179" s="248" t="s">
        <v>145</v>
      </c>
      <c r="C179" s="248"/>
      <c r="D179" s="248"/>
      <c r="E179" s="248"/>
      <c r="F179" s="248"/>
    </row>
    <row r="180" customFormat="false" ht="12.75" hidden="false" customHeight="true" outlineLevel="0" collapsed="false">
      <c r="A180" s="274" t="s">
        <v>926</v>
      </c>
      <c r="B180" s="274"/>
      <c r="C180" s="274"/>
      <c r="D180" s="274"/>
      <c r="E180" s="274"/>
      <c r="F180" s="274"/>
    </row>
    <row r="181" customFormat="false" ht="12.75" hidden="false" customHeight="true" outlineLevel="0" collapsed="false">
      <c r="A181" s="259"/>
      <c r="B181" s="283" t="s">
        <v>927</v>
      </c>
      <c r="C181" s="283"/>
      <c r="D181" s="283"/>
      <c r="E181" s="260" t="s">
        <v>84</v>
      </c>
      <c r="F181" s="294" t="n">
        <f aca="false">F185+F186</f>
        <v>79.36</v>
      </c>
    </row>
    <row r="182" customFormat="false" ht="12.75" hidden="false" customHeight="false" outlineLevel="0" collapsed="false">
      <c r="A182" s="288" t="s">
        <v>911</v>
      </c>
      <c r="B182" s="288"/>
      <c r="C182" s="288"/>
      <c r="D182" s="288"/>
      <c r="E182" s="288"/>
      <c r="F182" s="288"/>
    </row>
    <row r="183" customFormat="false" ht="12.75" hidden="false" customHeight="true" outlineLevel="0" collapsed="false">
      <c r="A183" s="274" t="s">
        <v>912</v>
      </c>
      <c r="B183" s="274"/>
      <c r="C183" s="274"/>
      <c r="D183" s="274"/>
      <c r="E183" s="274"/>
      <c r="F183" s="274"/>
    </row>
    <row r="184" customFormat="false" ht="12.75" hidden="false" customHeight="false" outlineLevel="0" collapsed="false">
      <c r="A184" s="250" t="s">
        <v>887</v>
      </c>
      <c r="B184" s="250" t="s">
        <v>888</v>
      </c>
      <c r="C184" s="250" t="s">
        <v>861</v>
      </c>
      <c r="D184" s="250" t="s">
        <v>862</v>
      </c>
      <c r="E184" s="250" t="s">
        <v>889</v>
      </c>
      <c r="F184" s="289" t="s">
        <v>863</v>
      </c>
    </row>
    <row r="185" customFormat="false" ht="12.75" hidden="false" customHeight="false" outlineLevel="0" collapsed="false">
      <c r="A185" s="251" t="s">
        <v>928</v>
      </c>
      <c r="B185" s="252" t="n">
        <v>13</v>
      </c>
      <c r="C185" s="252"/>
      <c r="D185" s="252"/>
      <c r="E185" s="252"/>
      <c r="F185" s="290" t="n">
        <v>44.6</v>
      </c>
    </row>
    <row r="186" customFormat="false" ht="12.75" hidden="false" customHeight="false" outlineLevel="0" collapsed="false">
      <c r="A186" s="251" t="s">
        <v>929</v>
      </c>
      <c r="B186" s="252"/>
      <c r="C186" s="252" t="n">
        <f aca="false">B177</f>
        <v>43.45</v>
      </c>
      <c r="D186" s="252" t="n">
        <v>0.8</v>
      </c>
      <c r="E186" s="252"/>
      <c r="F186" s="290" t="n">
        <f aca="false">C186*D186</f>
        <v>34.76</v>
      </c>
    </row>
    <row r="187" customFormat="false" ht="12.75" hidden="false" customHeight="true" outlineLevel="0" collapsed="false">
      <c r="A187" s="291" t="s">
        <v>916</v>
      </c>
      <c r="B187" s="291"/>
      <c r="C187" s="291"/>
      <c r="D187" s="291"/>
      <c r="E187" s="291"/>
      <c r="F187" s="290"/>
    </row>
    <row r="188" customFormat="false" ht="12.75" hidden="false" customHeight="false" outlineLevel="0" collapsed="false">
      <c r="A188" s="268"/>
      <c r="B188" s="269"/>
      <c r="C188" s="269"/>
      <c r="D188" s="269"/>
      <c r="E188" s="269"/>
      <c r="F188" s="270"/>
    </row>
    <row r="189" customFormat="false" ht="44.25" hidden="false" customHeight="true" outlineLevel="0" collapsed="false">
      <c r="A189" s="259"/>
      <c r="B189" s="283" t="s">
        <v>930</v>
      </c>
      <c r="C189" s="283"/>
      <c r="D189" s="283"/>
      <c r="E189" s="260" t="s">
        <v>84</v>
      </c>
      <c r="F189" s="294" t="n">
        <f aca="false">F193+F194</f>
        <v>71.085</v>
      </c>
    </row>
    <row r="190" customFormat="false" ht="12.75" hidden="false" customHeight="false" outlineLevel="0" collapsed="false">
      <c r="A190" s="288" t="s">
        <v>911</v>
      </c>
      <c r="B190" s="288"/>
      <c r="C190" s="288"/>
      <c r="D190" s="288"/>
      <c r="E190" s="288"/>
      <c r="F190" s="288"/>
    </row>
    <row r="191" customFormat="false" ht="12.75" hidden="false" customHeight="true" outlineLevel="0" collapsed="false">
      <c r="A191" s="274" t="s">
        <v>912</v>
      </c>
      <c r="B191" s="274"/>
      <c r="C191" s="274"/>
      <c r="D191" s="274"/>
      <c r="E191" s="274"/>
      <c r="F191" s="274"/>
    </row>
    <row r="192" customFormat="false" ht="12.75" hidden="false" customHeight="false" outlineLevel="0" collapsed="false">
      <c r="A192" s="289" t="s">
        <v>887</v>
      </c>
      <c r="B192" s="289"/>
      <c r="C192" s="289"/>
      <c r="D192" s="289"/>
      <c r="E192" s="289"/>
      <c r="F192" s="289" t="s">
        <v>917</v>
      </c>
    </row>
    <row r="193" customFormat="false" ht="12.75" hidden="false" customHeight="true" outlineLevel="0" collapsed="false">
      <c r="A193" s="264" t="s">
        <v>928</v>
      </c>
      <c r="B193" s="264"/>
      <c r="C193" s="264"/>
      <c r="D193" s="264"/>
      <c r="E193" s="264"/>
      <c r="F193" s="290" t="n">
        <f aca="false">25*0.76*13*0.155</f>
        <v>38.285</v>
      </c>
    </row>
    <row r="194" customFormat="false" ht="12.75" hidden="false" customHeight="true" outlineLevel="0" collapsed="false">
      <c r="A194" s="264" t="s">
        <v>929</v>
      </c>
      <c r="B194" s="264"/>
      <c r="C194" s="264"/>
      <c r="D194" s="264"/>
      <c r="E194" s="264"/>
      <c r="F194" s="290" t="n">
        <v>32.8</v>
      </c>
    </row>
    <row r="195" customFormat="false" ht="12.75" hidden="false" customHeight="false" outlineLevel="0" collapsed="false">
      <c r="A195" s="256"/>
      <c r="B195" s="257"/>
      <c r="C195" s="257"/>
      <c r="D195" s="257"/>
      <c r="E195" s="257"/>
      <c r="F195" s="258"/>
    </row>
    <row r="196" customFormat="false" ht="37.5" hidden="false" customHeight="true" outlineLevel="0" collapsed="false">
      <c r="A196" s="259"/>
      <c r="B196" s="283" t="s">
        <v>931</v>
      </c>
      <c r="C196" s="283"/>
      <c r="D196" s="283"/>
      <c r="E196" s="260" t="s">
        <v>84</v>
      </c>
      <c r="F196" s="294" t="n">
        <f aca="false">F200</f>
        <v>76.5</v>
      </c>
    </row>
    <row r="197" customFormat="false" ht="12.75" hidden="false" customHeight="false" outlineLevel="0" collapsed="false">
      <c r="A197" s="288" t="s">
        <v>911</v>
      </c>
      <c r="B197" s="288"/>
      <c r="C197" s="288"/>
      <c r="D197" s="288"/>
      <c r="E197" s="288"/>
      <c r="F197" s="288"/>
    </row>
    <row r="198" customFormat="false" ht="12.75" hidden="false" customHeight="true" outlineLevel="0" collapsed="false">
      <c r="A198" s="274" t="s">
        <v>912</v>
      </c>
      <c r="B198" s="274"/>
      <c r="C198" s="274"/>
      <c r="D198" s="274"/>
      <c r="E198" s="274"/>
      <c r="F198" s="274"/>
    </row>
    <row r="199" customFormat="false" ht="12.75" hidden="false" customHeight="false" outlineLevel="0" collapsed="false">
      <c r="A199" s="289" t="s">
        <v>887</v>
      </c>
      <c r="B199" s="289"/>
      <c r="C199" s="289"/>
      <c r="D199" s="289"/>
      <c r="E199" s="289"/>
      <c r="F199" s="289" t="s">
        <v>917</v>
      </c>
    </row>
    <row r="200" customFormat="false" ht="12.75" hidden="false" customHeight="true" outlineLevel="0" collapsed="false">
      <c r="A200" s="264" t="s">
        <v>929</v>
      </c>
      <c r="B200" s="264"/>
      <c r="C200" s="264"/>
      <c r="D200" s="264"/>
      <c r="E200" s="264"/>
      <c r="F200" s="290" t="n">
        <f aca="false">37.4+39.1</f>
        <v>76.5</v>
      </c>
    </row>
    <row r="201" customFormat="false" ht="12.75" hidden="false" customHeight="false" outlineLevel="0" collapsed="false">
      <c r="A201" s="268"/>
      <c r="B201" s="269"/>
      <c r="C201" s="269"/>
      <c r="D201" s="269"/>
      <c r="E201" s="269"/>
      <c r="F201" s="270"/>
    </row>
    <row r="202" customFormat="false" ht="45" hidden="false" customHeight="true" outlineLevel="0" collapsed="false">
      <c r="A202" s="259"/>
      <c r="B202" s="283" t="s">
        <v>932</v>
      </c>
      <c r="C202" s="283"/>
      <c r="D202" s="283"/>
      <c r="E202" s="260" t="s">
        <v>84</v>
      </c>
      <c r="F202" s="294" t="n">
        <f aca="false">F206</f>
        <v>99.345948</v>
      </c>
    </row>
    <row r="203" customFormat="false" ht="12.75" hidden="false" customHeight="false" outlineLevel="0" collapsed="false">
      <c r="A203" s="288" t="s">
        <v>911</v>
      </c>
      <c r="B203" s="288"/>
      <c r="C203" s="288"/>
      <c r="D203" s="288"/>
      <c r="E203" s="288"/>
      <c r="F203" s="288"/>
    </row>
    <row r="204" customFormat="false" ht="12.75" hidden="false" customHeight="true" outlineLevel="0" collapsed="false">
      <c r="A204" s="274" t="s">
        <v>912</v>
      </c>
      <c r="B204" s="274"/>
      <c r="C204" s="274"/>
      <c r="D204" s="274"/>
      <c r="E204" s="274"/>
      <c r="F204" s="274"/>
    </row>
    <row r="205" customFormat="false" ht="12.75" hidden="false" customHeight="false" outlineLevel="0" collapsed="false">
      <c r="A205" s="289" t="s">
        <v>887</v>
      </c>
      <c r="B205" s="289"/>
      <c r="C205" s="289"/>
      <c r="D205" s="289"/>
      <c r="E205" s="289"/>
      <c r="F205" s="289" t="s">
        <v>917</v>
      </c>
    </row>
    <row r="206" customFormat="false" ht="12.75" hidden="false" customHeight="true" outlineLevel="0" collapsed="false">
      <c r="A206" s="264" t="s">
        <v>928</v>
      </c>
      <c r="B206" s="264"/>
      <c r="C206" s="264"/>
      <c r="D206" s="264"/>
      <c r="E206" s="264"/>
      <c r="F206" s="290" t="n">
        <f aca="false">0.61629*(3.1*4*13)</f>
        <v>99.345948</v>
      </c>
    </row>
    <row r="207" customFormat="false" ht="12.75" hidden="false" customHeight="false" outlineLevel="0" collapsed="false">
      <c r="A207" s="256"/>
      <c r="B207" s="257"/>
      <c r="C207" s="257"/>
      <c r="D207" s="257"/>
      <c r="E207" s="257"/>
      <c r="F207" s="258"/>
    </row>
    <row r="208" customFormat="false" ht="39.75" hidden="false" customHeight="true" outlineLevel="0" collapsed="false">
      <c r="A208" s="259"/>
      <c r="B208" s="283" t="s">
        <v>933</v>
      </c>
      <c r="C208" s="283"/>
      <c r="D208" s="283"/>
      <c r="E208" s="260" t="s">
        <v>84</v>
      </c>
      <c r="F208" s="261" t="n">
        <f aca="false">F212+F213</f>
        <v>3.64</v>
      </c>
    </row>
    <row r="209" customFormat="false" ht="12.75" hidden="false" customHeight="false" outlineLevel="0" collapsed="false">
      <c r="A209" s="288" t="s">
        <v>911</v>
      </c>
      <c r="B209" s="288"/>
      <c r="C209" s="288"/>
      <c r="D209" s="288"/>
      <c r="E209" s="288"/>
      <c r="F209" s="288"/>
    </row>
    <row r="210" customFormat="false" ht="12.75" hidden="false" customHeight="true" outlineLevel="0" collapsed="false">
      <c r="A210" s="274" t="s">
        <v>912</v>
      </c>
      <c r="B210" s="274"/>
      <c r="C210" s="274"/>
      <c r="D210" s="274"/>
      <c r="E210" s="274"/>
      <c r="F210" s="274"/>
    </row>
    <row r="211" customFormat="false" ht="12.75" hidden="false" customHeight="false" outlineLevel="0" collapsed="false">
      <c r="A211" s="289" t="s">
        <v>887</v>
      </c>
      <c r="B211" s="289"/>
      <c r="C211" s="289"/>
      <c r="D211" s="289"/>
      <c r="E211" s="289"/>
      <c r="F211" s="289" t="s">
        <v>890</v>
      </c>
    </row>
    <row r="212" customFormat="false" ht="12.75" hidden="false" customHeight="false" outlineLevel="0" collapsed="false">
      <c r="A212" s="251" t="s">
        <v>928</v>
      </c>
      <c r="B212" s="252" t="n">
        <v>13</v>
      </c>
      <c r="C212" s="252" t="n">
        <v>0.14</v>
      </c>
      <c r="D212" s="252" t="n">
        <v>0.3</v>
      </c>
      <c r="E212" s="252" t="n">
        <v>2.9</v>
      </c>
      <c r="F212" s="290" t="n">
        <v>1.69</v>
      </c>
    </row>
    <row r="213" customFormat="false" ht="12.75" hidden="false" customHeight="false" outlineLevel="0" collapsed="false">
      <c r="A213" s="251" t="s">
        <v>929</v>
      </c>
      <c r="B213" s="252" t="n">
        <v>1</v>
      </c>
      <c r="C213" s="252" t="n">
        <v>44</v>
      </c>
      <c r="D213" s="252" t="n">
        <v>0.14</v>
      </c>
      <c r="E213" s="252" t="n">
        <v>0.3</v>
      </c>
      <c r="F213" s="290" t="n">
        <v>1.95</v>
      </c>
    </row>
    <row r="214" customFormat="false" ht="12.75" hidden="false" customHeight="false" outlineLevel="0" collapsed="false">
      <c r="A214" s="268"/>
      <c r="B214" s="269"/>
      <c r="C214" s="269"/>
      <c r="D214" s="269"/>
      <c r="E214" s="269"/>
      <c r="F214" s="270"/>
    </row>
    <row r="215" customFormat="false" ht="12.75" hidden="false" customHeight="true" outlineLevel="0" collapsed="false">
      <c r="A215" s="247" t="s">
        <v>53</v>
      </c>
      <c r="B215" s="248" t="s">
        <v>156</v>
      </c>
      <c r="C215" s="248"/>
      <c r="D215" s="248"/>
      <c r="E215" s="248"/>
      <c r="F215" s="248"/>
    </row>
    <row r="216" customFormat="false" ht="51" hidden="false" customHeight="true" outlineLevel="0" collapsed="false">
      <c r="A216" s="259"/>
      <c r="B216" s="283" t="s">
        <v>934</v>
      </c>
      <c r="C216" s="283"/>
      <c r="D216" s="283"/>
      <c r="E216" s="260" t="s">
        <v>84</v>
      </c>
      <c r="F216" s="261" t="n">
        <f aca="false">F230</f>
        <v>91.74</v>
      </c>
    </row>
    <row r="217" customFormat="false" ht="12.75" hidden="false" customHeight="false" outlineLevel="0" collapsed="false">
      <c r="A217" s="250" t="s">
        <v>887</v>
      </c>
      <c r="B217" s="250" t="s">
        <v>888</v>
      </c>
      <c r="C217" s="250" t="s">
        <v>861</v>
      </c>
      <c r="D217" s="250" t="s">
        <v>889</v>
      </c>
      <c r="E217" s="295" t="s">
        <v>935</v>
      </c>
      <c r="F217" s="250" t="s">
        <v>863</v>
      </c>
    </row>
    <row r="218" customFormat="false" ht="12.75" hidden="false" customHeight="false" outlineLevel="0" collapsed="false">
      <c r="A218" s="251" t="s">
        <v>893</v>
      </c>
      <c r="B218" s="252" t="n">
        <v>1</v>
      </c>
      <c r="C218" s="252" t="n">
        <v>2.5</v>
      </c>
      <c r="D218" s="252" t="n">
        <v>2.7</v>
      </c>
      <c r="E218" s="252" t="n">
        <v>1.2</v>
      </c>
      <c r="F218" s="252" t="n">
        <f aca="false">(C218*D218)-E218</f>
        <v>5.55</v>
      </c>
    </row>
    <row r="219" customFormat="false" ht="12.75" hidden="false" customHeight="false" outlineLevel="0" collapsed="false">
      <c r="A219" s="251" t="s">
        <v>894</v>
      </c>
      <c r="B219" s="252" t="n">
        <v>1</v>
      </c>
      <c r="C219" s="252" t="n">
        <v>3.3</v>
      </c>
      <c r="D219" s="252" t="n">
        <v>2.7</v>
      </c>
      <c r="E219" s="252" t="n">
        <v>1.89</v>
      </c>
      <c r="F219" s="252" t="n">
        <f aca="false">(C219*D219)-E219</f>
        <v>7.02</v>
      </c>
    </row>
    <row r="220" customFormat="false" ht="12.75" hidden="false" customHeight="false" outlineLevel="0" collapsed="false">
      <c r="A220" s="251" t="s">
        <v>895</v>
      </c>
      <c r="B220" s="252" t="n">
        <v>1</v>
      </c>
      <c r="C220" s="252" t="n">
        <v>1.7</v>
      </c>
      <c r="D220" s="252" t="n">
        <v>2.7</v>
      </c>
      <c r="E220" s="252"/>
      <c r="F220" s="252" t="n">
        <f aca="false">(C220*D220)-E220</f>
        <v>4.59</v>
      </c>
    </row>
    <row r="221" customFormat="false" ht="12.75" hidden="false" customHeight="false" outlineLevel="0" collapsed="false">
      <c r="A221" s="251" t="s">
        <v>896</v>
      </c>
      <c r="B221" s="252" t="n">
        <v>1</v>
      </c>
      <c r="C221" s="252" t="n">
        <v>2.5</v>
      </c>
      <c r="D221" s="252" t="n">
        <v>2.7</v>
      </c>
      <c r="E221" s="252"/>
      <c r="F221" s="252" t="n">
        <f aca="false">(C221*D221)-E221</f>
        <v>6.75</v>
      </c>
    </row>
    <row r="222" customFormat="false" ht="12.75" hidden="false" customHeight="false" outlineLevel="0" collapsed="false">
      <c r="A222" s="251" t="s">
        <v>897</v>
      </c>
      <c r="B222" s="252" t="n">
        <v>1</v>
      </c>
      <c r="C222" s="252" t="n">
        <v>2.5</v>
      </c>
      <c r="D222" s="252" t="n">
        <v>2.7</v>
      </c>
      <c r="E222" s="252" t="n">
        <v>1.2</v>
      </c>
      <c r="F222" s="252" t="n">
        <f aca="false">(C222*D222)-E222</f>
        <v>5.55</v>
      </c>
    </row>
    <row r="223" customFormat="false" ht="12.75" hidden="false" customHeight="false" outlineLevel="0" collapsed="false">
      <c r="A223" s="251" t="s">
        <v>898</v>
      </c>
      <c r="B223" s="252" t="n">
        <v>1</v>
      </c>
      <c r="C223" s="252" t="n">
        <v>5.4</v>
      </c>
      <c r="D223" s="252" t="n">
        <v>2.7</v>
      </c>
      <c r="E223" s="252" t="n">
        <f aca="false">1.5+(2.6*2.4)</f>
        <v>7.74</v>
      </c>
      <c r="F223" s="252" t="n">
        <f aca="false">(C223*D223)-E223</f>
        <v>6.84</v>
      </c>
    </row>
    <row r="224" customFormat="false" ht="12.75" hidden="false" customHeight="false" outlineLevel="0" collapsed="false">
      <c r="A224" s="251" t="s">
        <v>899</v>
      </c>
      <c r="B224" s="252" t="n">
        <v>1</v>
      </c>
      <c r="C224" s="252" t="n">
        <v>6.4</v>
      </c>
      <c r="D224" s="252" t="n">
        <v>2.7</v>
      </c>
      <c r="E224" s="252" t="n">
        <f aca="false">(1.2+0.48)+(0.45*2.6)</f>
        <v>2.85</v>
      </c>
      <c r="F224" s="252" t="n">
        <f aca="false">(C224*D224)-E224</f>
        <v>14.43</v>
      </c>
    </row>
    <row r="225" customFormat="false" ht="12.75" hidden="false" customHeight="false" outlineLevel="0" collapsed="false">
      <c r="A225" s="251" t="s">
        <v>900</v>
      </c>
      <c r="B225" s="252" t="n">
        <v>1</v>
      </c>
      <c r="C225" s="252" t="n">
        <v>2.8</v>
      </c>
      <c r="D225" s="252" t="n">
        <v>2.7</v>
      </c>
      <c r="E225" s="252" t="n">
        <v>1.26</v>
      </c>
      <c r="F225" s="252" t="n">
        <f aca="false">(C225*D225)-E225</f>
        <v>6.3</v>
      </c>
    </row>
    <row r="226" customFormat="false" ht="12.75" hidden="false" customHeight="false" outlineLevel="0" collapsed="false">
      <c r="A226" s="251" t="s">
        <v>901</v>
      </c>
      <c r="B226" s="252" t="n">
        <v>1</v>
      </c>
      <c r="C226" s="252" t="n">
        <v>6.5</v>
      </c>
      <c r="D226" s="252" t="n">
        <v>2.7</v>
      </c>
      <c r="E226" s="252" t="n">
        <f aca="false">1.89+1.68+1.68</f>
        <v>5.25</v>
      </c>
      <c r="F226" s="252" t="n">
        <f aca="false">(C226*D226)-E226</f>
        <v>12.3</v>
      </c>
    </row>
    <row r="227" customFormat="false" ht="12.75" hidden="false" customHeight="false" outlineLevel="0" collapsed="false">
      <c r="A227" s="251" t="s">
        <v>902</v>
      </c>
      <c r="B227" s="252" t="n">
        <v>1</v>
      </c>
      <c r="C227" s="252" t="n">
        <v>6.2</v>
      </c>
      <c r="D227" s="252" t="n">
        <v>2.7</v>
      </c>
      <c r="E227" s="252" t="n">
        <f aca="false">2.6*0.95</f>
        <v>2.47</v>
      </c>
      <c r="F227" s="252" t="n">
        <f aca="false">(C227*D227)-E227</f>
        <v>14.27</v>
      </c>
    </row>
    <row r="228" customFormat="false" ht="12.75" hidden="false" customHeight="true" outlineLevel="0" collapsed="false">
      <c r="A228" s="251" t="s">
        <v>936</v>
      </c>
      <c r="B228" s="251"/>
      <c r="C228" s="252"/>
      <c r="D228" s="252"/>
      <c r="E228" s="252"/>
      <c r="F228" s="252" t="n">
        <v>4.07</v>
      </c>
    </row>
    <row r="229" customFormat="false" ht="12.75" hidden="false" customHeight="true" outlineLevel="0" collapsed="false">
      <c r="A229" s="251" t="s">
        <v>937</v>
      </c>
      <c r="B229" s="251"/>
      <c r="C229" s="252"/>
      <c r="D229" s="252"/>
      <c r="E229" s="252"/>
      <c r="F229" s="252" t="n">
        <v>4.07</v>
      </c>
    </row>
    <row r="230" customFormat="false" ht="12.75" hidden="false" customHeight="false" outlineLevel="0" collapsed="false">
      <c r="A230" s="296" t="s">
        <v>938</v>
      </c>
      <c r="B230" s="296"/>
      <c r="C230" s="296"/>
      <c r="D230" s="296"/>
      <c r="E230" s="296"/>
      <c r="F230" s="297" t="n">
        <f aca="false">SUM(F218:F229)</f>
        <v>91.74</v>
      </c>
    </row>
    <row r="231" customFormat="false" ht="12.75" hidden="false" customHeight="false" outlineLevel="0" collapsed="false">
      <c r="A231" s="268"/>
      <c r="B231" s="269"/>
      <c r="C231" s="269"/>
      <c r="D231" s="269"/>
      <c r="E231" s="269"/>
      <c r="F231" s="270"/>
    </row>
    <row r="232" customFormat="false" ht="30" hidden="false" customHeight="true" outlineLevel="0" collapsed="false">
      <c r="A232" s="259"/>
      <c r="B232" s="283" t="s">
        <v>160</v>
      </c>
      <c r="C232" s="283"/>
      <c r="D232" s="283"/>
      <c r="E232" s="260" t="s">
        <v>84</v>
      </c>
      <c r="F232" s="261" t="n">
        <f aca="false">SUM(F238:F240)</f>
        <v>8.15</v>
      </c>
    </row>
    <row r="233" customFormat="false" ht="12.75" hidden="false" customHeight="false" outlineLevel="0" collapsed="false">
      <c r="A233" s="288" t="s">
        <v>911</v>
      </c>
      <c r="B233" s="288"/>
      <c r="C233" s="288"/>
      <c r="D233" s="288"/>
      <c r="E233" s="288"/>
      <c r="F233" s="288"/>
    </row>
    <row r="234" customFormat="false" ht="12.75" hidden="false" customHeight="true" outlineLevel="0" collapsed="false">
      <c r="A234" s="298" t="s">
        <v>939</v>
      </c>
      <c r="B234" s="298"/>
      <c r="C234" s="298"/>
      <c r="D234" s="298"/>
      <c r="E234" s="298"/>
      <c r="F234" s="298"/>
    </row>
    <row r="235" customFormat="false" ht="12.75" hidden="false" customHeight="true" outlineLevel="0" collapsed="false">
      <c r="A235" s="299" t="s">
        <v>940</v>
      </c>
      <c r="B235" s="299"/>
      <c r="C235" s="299"/>
      <c r="D235" s="299"/>
      <c r="E235" s="299"/>
      <c r="F235" s="299"/>
    </row>
    <row r="236" customFormat="false" ht="12.75" hidden="false" customHeight="true" outlineLevel="0" collapsed="false">
      <c r="A236" s="299" t="s">
        <v>941</v>
      </c>
      <c r="B236" s="299"/>
      <c r="C236" s="299"/>
      <c r="D236" s="299"/>
      <c r="E236" s="299"/>
      <c r="F236" s="299"/>
    </row>
    <row r="237" customFormat="false" ht="38.25" hidden="false" customHeight="false" outlineLevel="0" collapsed="false">
      <c r="A237" s="250" t="s">
        <v>74</v>
      </c>
      <c r="B237" s="262" t="s">
        <v>942</v>
      </c>
      <c r="C237" s="262" t="s">
        <v>943</v>
      </c>
      <c r="D237" s="262" t="s">
        <v>944</v>
      </c>
      <c r="E237" s="262" t="s">
        <v>945</v>
      </c>
      <c r="F237" s="300" t="s">
        <v>946</v>
      </c>
    </row>
    <row r="238" customFormat="false" ht="12.75" hidden="false" customHeight="false" outlineLevel="0" collapsed="false">
      <c r="A238" s="264" t="s">
        <v>947</v>
      </c>
      <c r="B238" s="293" t="n">
        <v>0.9</v>
      </c>
      <c r="C238" s="293" t="n">
        <v>0</v>
      </c>
      <c r="D238" s="293" t="n">
        <v>2</v>
      </c>
      <c r="E238" s="293" t="n">
        <v>0</v>
      </c>
      <c r="F238" s="293" t="n">
        <f aca="false">1.5*D238</f>
        <v>3</v>
      </c>
    </row>
    <row r="239" customFormat="false" ht="12.75" hidden="false" customHeight="false" outlineLevel="0" collapsed="false">
      <c r="A239" s="264" t="s">
        <v>948</v>
      </c>
      <c r="B239" s="293" t="n">
        <v>0.8</v>
      </c>
      <c r="C239" s="293" t="n">
        <v>0</v>
      </c>
      <c r="D239" s="293" t="n">
        <v>2</v>
      </c>
      <c r="E239" s="293" t="n">
        <v>0</v>
      </c>
      <c r="F239" s="293" t="n">
        <f aca="false">1.5*D239</f>
        <v>3</v>
      </c>
    </row>
    <row r="240" customFormat="false" ht="12.75" hidden="false" customHeight="false" outlineLevel="0" collapsed="false">
      <c r="A240" s="264" t="s">
        <v>949</v>
      </c>
      <c r="B240" s="293" t="n">
        <v>0.6</v>
      </c>
      <c r="C240" s="293" t="n">
        <v>0</v>
      </c>
      <c r="D240" s="293" t="n">
        <v>1</v>
      </c>
      <c r="E240" s="293" t="n">
        <v>0</v>
      </c>
      <c r="F240" s="293" t="n">
        <v>2.15</v>
      </c>
    </row>
    <row r="241" customFormat="false" ht="12.75" hidden="false" customHeight="false" outlineLevel="0" collapsed="false">
      <c r="A241" s="268"/>
      <c r="B241" s="269"/>
      <c r="C241" s="269"/>
      <c r="D241" s="269"/>
      <c r="E241" s="269"/>
      <c r="F241" s="270"/>
    </row>
    <row r="242" customFormat="false" ht="28.5" hidden="false" customHeight="true" outlineLevel="0" collapsed="false">
      <c r="A242" s="259"/>
      <c r="B242" s="283" t="s">
        <v>950</v>
      </c>
      <c r="C242" s="283"/>
      <c r="D242" s="283"/>
      <c r="E242" s="260" t="s">
        <v>84</v>
      </c>
      <c r="F242" s="261" t="n">
        <f aca="false">SUM(F248:F250)</f>
        <v>13.55</v>
      </c>
    </row>
    <row r="243" customFormat="false" ht="12.75" hidden="false" customHeight="false" outlineLevel="0" collapsed="false">
      <c r="A243" s="288" t="s">
        <v>911</v>
      </c>
      <c r="B243" s="288"/>
      <c r="C243" s="288"/>
      <c r="D243" s="288"/>
      <c r="E243" s="288"/>
      <c r="F243" s="288"/>
    </row>
    <row r="244" customFormat="false" ht="12.75" hidden="false" customHeight="true" outlineLevel="0" collapsed="false">
      <c r="A244" s="298" t="s">
        <v>939</v>
      </c>
      <c r="B244" s="298"/>
      <c r="C244" s="298"/>
      <c r="D244" s="298"/>
      <c r="E244" s="298"/>
      <c r="F244" s="298"/>
    </row>
    <row r="245" customFormat="false" ht="12.75" hidden="false" customHeight="true" outlineLevel="0" collapsed="false">
      <c r="A245" s="299" t="s">
        <v>940</v>
      </c>
      <c r="B245" s="299"/>
      <c r="C245" s="299"/>
      <c r="D245" s="299"/>
      <c r="E245" s="299"/>
      <c r="F245" s="299"/>
    </row>
    <row r="246" customFormat="false" ht="12.75" hidden="false" customHeight="true" outlineLevel="0" collapsed="false">
      <c r="A246" s="299" t="s">
        <v>951</v>
      </c>
      <c r="B246" s="299"/>
      <c r="C246" s="299"/>
      <c r="D246" s="299"/>
      <c r="E246" s="299"/>
      <c r="F246" s="299"/>
    </row>
    <row r="247" customFormat="false" ht="38.25" hidden="false" customHeight="false" outlineLevel="0" collapsed="false">
      <c r="A247" s="250" t="s">
        <v>887</v>
      </c>
      <c r="B247" s="262" t="s">
        <v>942</v>
      </c>
      <c r="C247" s="262" t="s">
        <v>943</v>
      </c>
      <c r="D247" s="262" t="s">
        <v>952</v>
      </c>
      <c r="E247" s="262" t="s">
        <v>953</v>
      </c>
      <c r="F247" s="300" t="s">
        <v>946</v>
      </c>
    </row>
    <row r="248" customFormat="false" ht="12.75" hidden="false" customHeight="false" outlineLevel="0" collapsed="false">
      <c r="A248" s="264" t="s">
        <v>954</v>
      </c>
      <c r="B248" s="293" t="n">
        <v>0</v>
      </c>
      <c r="C248" s="293" t="n">
        <v>1.2</v>
      </c>
      <c r="D248" s="293" t="n">
        <v>0</v>
      </c>
      <c r="E248" s="293" t="n">
        <v>3</v>
      </c>
      <c r="F248" s="293" t="n">
        <f aca="false">2.7*E248</f>
        <v>8.1</v>
      </c>
    </row>
    <row r="249" customFormat="false" ht="12.75" hidden="false" customHeight="false" outlineLevel="0" collapsed="false">
      <c r="A249" s="264" t="s">
        <v>955</v>
      </c>
      <c r="B249" s="293" t="n">
        <v>0</v>
      </c>
      <c r="C249" s="293" t="n">
        <v>0.8</v>
      </c>
      <c r="D249" s="293" t="n">
        <v>0</v>
      </c>
      <c r="E249" s="293" t="n">
        <v>1</v>
      </c>
      <c r="F249" s="293" t="n">
        <v>2.15</v>
      </c>
    </row>
    <row r="250" customFormat="false" ht="12.75" hidden="false" customHeight="false" outlineLevel="0" collapsed="false">
      <c r="A250" s="264" t="s">
        <v>956</v>
      </c>
      <c r="B250" s="293" t="n">
        <v>0</v>
      </c>
      <c r="C250" s="293" t="n">
        <v>1.5</v>
      </c>
      <c r="D250" s="293" t="n">
        <v>0</v>
      </c>
      <c r="E250" s="293" t="n">
        <v>1</v>
      </c>
      <c r="F250" s="293" t="n">
        <v>3.3</v>
      </c>
    </row>
    <row r="251" customFormat="false" ht="12.75" hidden="false" customHeight="false" outlineLevel="0" collapsed="false">
      <c r="A251" s="256"/>
      <c r="B251" s="257"/>
      <c r="C251" s="257"/>
      <c r="D251" s="257"/>
      <c r="E251" s="257"/>
      <c r="F251" s="258"/>
    </row>
    <row r="252" customFormat="false" ht="28.5" hidden="false" customHeight="true" outlineLevel="0" collapsed="false">
      <c r="A252" s="259"/>
      <c r="B252" s="283" t="s">
        <v>957</v>
      </c>
      <c r="C252" s="283"/>
      <c r="D252" s="283"/>
      <c r="E252" s="260" t="s">
        <v>84</v>
      </c>
      <c r="F252" s="261" t="n">
        <f aca="false">SUM(F258:F260)</f>
        <v>13.55</v>
      </c>
    </row>
    <row r="253" customFormat="false" ht="12.75" hidden="false" customHeight="false" outlineLevel="0" collapsed="false">
      <c r="A253" s="288" t="s">
        <v>911</v>
      </c>
      <c r="B253" s="288"/>
      <c r="C253" s="288"/>
      <c r="D253" s="288"/>
      <c r="E253" s="288"/>
      <c r="F253" s="288"/>
    </row>
    <row r="254" customFormat="false" ht="12.75" hidden="false" customHeight="true" outlineLevel="0" collapsed="false">
      <c r="A254" s="298" t="s">
        <v>939</v>
      </c>
      <c r="B254" s="298"/>
      <c r="C254" s="298"/>
      <c r="D254" s="298"/>
      <c r="E254" s="298"/>
      <c r="F254" s="298"/>
    </row>
    <row r="255" customFormat="false" ht="12.75" hidden="false" customHeight="true" outlineLevel="0" collapsed="false">
      <c r="A255" s="299" t="s">
        <v>940</v>
      </c>
      <c r="B255" s="299"/>
      <c r="C255" s="299"/>
      <c r="D255" s="299"/>
      <c r="E255" s="299"/>
      <c r="F255" s="299"/>
    </row>
    <row r="256" customFormat="false" ht="12.75" hidden="false" customHeight="true" outlineLevel="0" collapsed="false">
      <c r="A256" s="299" t="s">
        <v>941</v>
      </c>
      <c r="B256" s="299"/>
      <c r="C256" s="299"/>
      <c r="D256" s="299"/>
      <c r="E256" s="299"/>
      <c r="F256" s="299"/>
    </row>
    <row r="257" customFormat="false" ht="51" hidden="false" customHeight="false" outlineLevel="0" collapsed="false">
      <c r="A257" s="250" t="s">
        <v>887</v>
      </c>
      <c r="B257" s="262"/>
      <c r="C257" s="262" t="s">
        <v>943</v>
      </c>
      <c r="D257" s="262"/>
      <c r="E257" s="262" t="s">
        <v>958</v>
      </c>
      <c r="F257" s="300" t="s">
        <v>946</v>
      </c>
    </row>
    <row r="258" customFormat="false" ht="12.75" hidden="false" customHeight="false" outlineLevel="0" collapsed="false">
      <c r="A258" s="264" t="s">
        <v>954</v>
      </c>
      <c r="B258" s="293" t="n">
        <v>0</v>
      </c>
      <c r="C258" s="293" t="n">
        <v>1.2</v>
      </c>
      <c r="D258" s="293" t="n">
        <v>0</v>
      </c>
      <c r="E258" s="293" t="n">
        <v>3</v>
      </c>
      <c r="F258" s="293" t="n">
        <f aca="false">2.7*E258</f>
        <v>8.1</v>
      </c>
    </row>
    <row r="259" customFormat="false" ht="12.75" hidden="false" customHeight="false" outlineLevel="0" collapsed="false">
      <c r="A259" s="264" t="s">
        <v>955</v>
      </c>
      <c r="B259" s="293" t="n">
        <v>0</v>
      </c>
      <c r="C259" s="293" t="n">
        <v>0.8</v>
      </c>
      <c r="D259" s="293" t="n">
        <v>0</v>
      </c>
      <c r="E259" s="293" t="n">
        <v>1</v>
      </c>
      <c r="F259" s="293" t="n">
        <v>2.15</v>
      </c>
    </row>
    <row r="260" customFormat="false" ht="12.75" hidden="false" customHeight="false" outlineLevel="0" collapsed="false">
      <c r="A260" s="264" t="s">
        <v>956</v>
      </c>
      <c r="B260" s="293" t="n">
        <v>0</v>
      </c>
      <c r="C260" s="293" t="n">
        <v>1.5</v>
      </c>
      <c r="D260" s="293" t="n">
        <v>0</v>
      </c>
      <c r="E260" s="293" t="n">
        <v>1</v>
      </c>
      <c r="F260" s="293" t="n">
        <v>3.3</v>
      </c>
    </row>
    <row r="261" customFormat="false" ht="12.75" hidden="false" customHeight="false" outlineLevel="0" collapsed="false">
      <c r="A261" s="268"/>
      <c r="B261" s="269"/>
      <c r="C261" s="269"/>
      <c r="D261" s="269"/>
      <c r="E261" s="269"/>
      <c r="F261" s="270"/>
    </row>
    <row r="262" customFormat="false" ht="12.75" hidden="false" customHeight="true" outlineLevel="0" collapsed="false">
      <c r="A262" s="247" t="s">
        <v>54</v>
      </c>
      <c r="B262" s="248" t="s">
        <v>165</v>
      </c>
      <c r="C262" s="248"/>
      <c r="D262" s="248"/>
      <c r="E262" s="248"/>
      <c r="F262" s="248"/>
    </row>
    <row r="263" customFormat="false" ht="49.5" hidden="false" customHeight="true" outlineLevel="0" collapsed="false">
      <c r="A263" s="259"/>
      <c r="B263" s="283" t="s">
        <v>167</v>
      </c>
      <c r="C263" s="283"/>
      <c r="D263" s="283"/>
      <c r="E263" s="260" t="s">
        <v>84</v>
      </c>
      <c r="F263" s="261" t="n">
        <f aca="false">F267</f>
        <v>62.9</v>
      </c>
    </row>
    <row r="264" customFormat="false" ht="12.75" hidden="false" customHeight="true" outlineLevel="0" collapsed="false">
      <c r="A264" s="273" t="s">
        <v>884</v>
      </c>
      <c r="B264" s="273"/>
      <c r="C264" s="273"/>
      <c r="D264" s="273"/>
      <c r="E264" s="273"/>
      <c r="F264" s="273"/>
    </row>
    <row r="265" customFormat="false" ht="12.75" hidden="false" customHeight="true" outlineLevel="0" collapsed="false">
      <c r="A265" s="274" t="s">
        <v>959</v>
      </c>
      <c r="B265" s="274"/>
      <c r="C265" s="274"/>
      <c r="D265" s="274"/>
      <c r="E265" s="274"/>
      <c r="F265" s="274"/>
    </row>
    <row r="266" customFormat="false" ht="12.75" hidden="false" customHeight="false" outlineLevel="0" collapsed="false">
      <c r="A266" s="250" t="s">
        <v>887</v>
      </c>
      <c r="B266" s="262"/>
      <c r="C266" s="262" t="s">
        <v>861</v>
      </c>
      <c r="D266" s="262" t="s">
        <v>862</v>
      </c>
      <c r="E266" s="262"/>
      <c r="F266" s="300" t="s">
        <v>863</v>
      </c>
    </row>
    <row r="267" customFormat="false" ht="25.5" hidden="false" customHeight="false" outlineLevel="0" collapsed="false">
      <c r="A267" s="264" t="s">
        <v>960</v>
      </c>
      <c r="B267" s="293" t="n">
        <v>0</v>
      </c>
      <c r="C267" s="293" t="n">
        <v>8.5</v>
      </c>
      <c r="D267" s="293" t="n">
        <f aca="false">3.7*2</f>
        <v>7.4</v>
      </c>
      <c r="E267" s="293"/>
      <c r="F267" s="293" t="n">
        <f aca="false">C267*D267</f>
        <v>62.9</v>
      </c>
    </row>
    <row r="268" customFormat="false" ht="12.75" hidden="false" customHeight="false" outlineLevel="0" collapsed="false">
      <c r="A268" s="268"/>
      <c r="B268" s="269"/>
      <c r="C268" s="269"/>
      <c r="D268" s="269"/>
      <c r="E268" s="269"/>
      <c r="F268" s="270"/>
    </row>
    <row r="269" customFormat="false" ht="42" hidden="false" customHeight="true" outlineLevel="0" collapsed="false">
      <c r="A269" s="259"/>
      <c r="B269" s="283" t="s">
        <v>169</v>
      </c>
      <c r="C269" s="283"/>
      <c r="D269" s="283"/>
      <c r="E269" s="260" t="s">
        <v>84</v>
      </c>
      <c r="F269" s="261" t="n">
        <f aca="false">SUM(F271:F271)</f>
        <v>2</v>
      </c>
    </row>
    <row r="270" customFormat="false" ht="12.75" hidden="false" customHeight="true" outlineLevel="0" collapsed="false">
      <c r="A270" s="262" t="s">
        <v>877</v>
      </c>
      <c r="B270" s="262"/>
      <c r="C270" s="262"/>
      <c r="D270" s="262" t="s">
        <v>961</v>
      </c>
      <c r="E270" s="262"/>
      <c r="F270" s="263" t="s">
        <v>962</v>
      </c>
    </row>
    <row r="271" customFormat="false" ht="12.75" hidden="false" customHeight="true" outlineLevel="0" collapsed="false">
      <c r="A271" s="264" t="s">
        <v>963</v>
      </c>
      <c r="B271" s="264"/>
      <c r="C271" s="264"/>
      <c r="D271" s="301" t="n">
        <v>2</v>
      </c>
      <c r="E271" s="301"/>
      <c r="F271" s="266" t="n">
        <f aca="false">D271</f>
        <v>2</v>
      </c>
    </row>
    <row r="272" customFormat="false" ht="12.75" hidden="false" customHeight="false" outlineLevel="0" collapsed="false">
      <c r="A272" s="268"/>
      <c r="B272" s="269"/>
      <c r="C272" s="269"/>
      <c r="D272" s="269"/>
      <c r="E272" s="269"/>
      <c r="F272" s="270"/>
    </row>
    <row r="273" customFormat="false" ht="25.5" hidden="false" customHeight="true" outlineLevel="0" collapsed="false">
      <c r="A273" s="259"/>
      <c r="B273" s="283" t="s">
        <v>171</v>
      </c>
      <c r="C273" s="283"/>
      <c r="D273" s="283"/>
      <c r="E273" s="260" t="s">
        <v>84</v>
      </c>
      <c r="F273" s="261" t="n">
        <f aca="false">SUM(F275:F275)</f>
        <v>62.9</v>
      </c>
    </row>
    <row r="274" customFormat="false" ht="12.75" hidden="false" customHeight="false" outlineLevel="0" collapsed="false">
      <c r="A274" s="250" t="s">
        <v>887</v>
      </c>
      <c r="B274" s="262"/>
      <c r="C274" s="262" t="s">
        <v>861</v>
      </c>
      <c r="D274" s="262" t="s">
        <v>862</v>
      </c>
      <c r="E274" s="262"/>
      <c r="F274" s="300" t="s">
        <v>863</v>
      </c>
    </row>
    <row r="275" customFormat="false" ht="23.25" hidden="false" customHeight="true" outlineLevel="0" collapsed="false">
      <c r="A275" s="264" t="s">
        <v>960</v>
      </c>
      <c r="B275" s="293" t="n">
        <v>0</v>
      </c>
      <c r="C275" s="293" t="n">
        <v>8.5</v>
      </c>
      <c r="D275" s="293" t="n">
        <f aca="false">3.7*2</f>
        <v>7.4</v>
      </c>
      <c r="E275" s="293"/>
      <c r="F275" s="293" t="n">
        <f aca="false">C275*D275</f>
        <v>62.9</v>
      </c>
    </row>
    <row r="276" customFormat="false" ht="23.25" hidden="false" customHeight="true" outlineLevel="0" collapsed="false">
      <c r="A276" s="302"/>
      <c r="B276" s="303"/>
      <c r="C276" s="303"/>
      <c r="D276" s="303"/>
      <c r="E276" s="303"/>
      <c r="F276" s="304"/>
    </row>
    <row r="277" customFormat="false" ht="41.25" hidden="false" customHeight="true" outlineLevel="0" collapsed="false">
      <c r="A277" s="259"/>
      <c r="B277" s="283" t="s">
        <v>173</v>
      </c>
      <c r="C277" s="283"/>
      <c r="D277" s="283"/>
      <c r="E277" s="260" t="s">
        <v>84</v>
      </c>
      <c r="F277" s="261" t="n">
        <f aca="false">SUM(F279:F279)</f>
        <v>8.5</v>
      </c>
    </row>
    <row r="278" customFormat="false" ht="23.25" hidden="false" customHeight="true" outlineLevel="0" collapsed="false">
      <c r="A278" s="250" t="s">
        <v>887</v>
      </c>
      <c r="B278" s="262"/>
      <c r="C278" s="262" t="s">
        <v>861</v>
      </c>
      <c r="D278" s="262" t="s">
        <v>862</v>
      </c>
      <c r="E278" s="262"/>
      <c r="F278" s="300" t="s">
        <v>964</v>
      </c>
    </row>
    <row r="279" customFormat="false" ht="23.25" hidden="false" customHeight="true" outlineLevel="0" collapsed="false">
      <c r="A279" s="264" t="s">
        <v>960</v>
      </c>
      <c r="B279" s="293" t="n">
        <v>0</v>
      </c>
      <c r="C279" s="293" t="n">
        <v>8.5</v>
      </c>
      <c r="D279" s="293"/>
      <c r="E279" s="293"/>
      <c r="F279" s="293" t="n">
        <f aca="false">C279</f>
        <v>8.5</v>
      </c>
    </row>
    <row r="280" customFormat="false" ht="12.75" hidden="false" customHeight="false" outlineLevel="0" collapsed="false">
      <c r="A280" s="302"/>
      <c r="B280" s="303"/>
      <c r="C280" s="303"/>
      <c r="D280" s="303"/>
      <c r="E280" s="303"/>
      <c r="F280" s="304"/>
    </row>
    <row r="281" customFormat="false" ht="23.25" hidden="false" customHeight="true" outlineLevel="0" collapsed="false">
      <c r="A281" s="259"/>
      <c r="B281" s="283" t="s">
        <v>176</v>
      </c>
      <c r="C281" s="283"/>
      <c r="D281" s="283"/>
      <c r="E281" s="260" t="s">
        <v>84</v>
      </c>
      <c r="F281" s="261" t="n">
        <f aca="false">SUM(F283:F283)</f>
        <v>31.8</v>
      </c>
    </row>
    <row r="282" customFormat="false" ht="23.25" hidden="false" customHeight="true" outlineLevel="0" collapsed="false">
      <c r="A282" s="250" t="s">
        <v>887</v>
      </c>
      <c r="B282" s="262"/>
      <c r="C282" s="262" t="s">
        <v>861</v>
      </c>
      <c r="D282" s="262" t="s">
        <v>862</v>
      </c>
      <c r="E282" s="262"/>
      <c r="F282" s="300" t="s">
        <v>964</v>
      </c>
    </row>
    <row r="283" customFormat="false" ht="23.25" hidden="false" customHeight="true" outlineLevel="0" collapsed="false">
      <c r="A283" s="264" t="s">
        <v>960</v>
      </c>
      <c r="B283" s="293" t="n">
        <v>0</v>
      </c>
      <c r="C283" s="293" t="n">
        <v>8.5</v>
      </c>
      <c r="D283" s="293" t="n">
        <f aca="false">3.7*2</f>
        <v>7.4</v>
      </c>
      <c r="E283" s="293"/>
      <c r="F283" s="293" t="n">
        <f aca="false">C283+C283+D283+D283</f>
        <v>31.8</v>
      </c>
    </row>
    <row r="284" customFormat="false" ht="12.75" hidden="false" customHeight="false" outlineLevel="0" collapsed="false">
      <c r="A284" s="256"/>
      <c r="B284" s="257"/>
      <c r="C284" s="257"/>
      <c r="D284" s="257"/>
      <c r="E284" s="257"/>
      <c r="F284" s="258"/>
    </row>
    <row r="285" customFormat="false" ht="12.75" hidden="false" customHeight="true" outlineLevel="0" collapsed="false">
      <c r="A285" s="247" t="s">
        <v>55</v>
      </c>
      <c r="B285" s="248" t="s">
        <v>177</v>
      </c>
      <c r="C285" s="248"/>
      <c r="D285" s="248"/>
      <c r="E285" s="248"/>
      <c r="F285" s="248"/>
    </row>
    <row r="286" customFormat="false" ht="44.25" hidden="false" customHeight="true" outlineLevel="0" collapsed="false">
      <c r="A286" s="259"/>
      <c r="B286" s="283" t="s">
        <v>179</v>
      </c>
      <c r="C286" s="283"/>
      <c r="D286" s="283"/>
      <c r="E286" s="260" t="s">
        <v>84</v>
      </c>
      <c r="F286" s="261" t="n">
        <f aca="false">F293</f>
        <v>116.83</v>
      </c>
    </row>
    <row r="287" customFormat="false" ht="25.5" hidden="false" customHeight="false" outlineLevel="0" collapsed="false">
      <c r="A287" s="250" t="s">
        <v>887</v>
      </c>
      <c r="B287" s="250"/>
      <c r="C287" s="250" t="s">
        <v>881</v>
      </c>
      <c r="D287" s="250" t="s">
        <v>889</v>
      </c>
      <c r="E287" s="262" t="s">
        <v>965</v>
      </c>
      <c r="F287" s="250" t="s">
        <v>863</v>
      </c>
    </row>
    <row r="288" customFormat="false" ht="12.75" hidden="false" customHeight="true" outlineLevel="0" collapsed="false">
      <c r="A288" s="264" t="s">
        <v>966</v>
      </c>
      <c r="B288" s="264"/>
      <c r="C288" s="305" t="n">
        <f aca="false">4.25+4.25+3+3</f>
        <v>14.5</v>
      </c>
      <c r="D288" s="293" t="n">
        <v>2.9</v>
      </c>
      <c r="E288" s="293" t="n">
        <f aca="false">1.5+1.2+(1*2.9)+1.68+1.89</f>
        <v>9.17</v>
      </c>
      <c r="F288" s="293" t="n">
        <f aca="false">(C288*D288)-E288</f>
        <v>32.88</v>
      </c>
    </row>
    <row r="289" customFormat="false" ht="12.75" hidden="false" customHeight="true" outlineLevel="0" collapsed="false">
      <c r="A289" s="264" t="s">
        <v>967</v>
      </c>
      <c r="B289" s="264"/>
      <c r="C289" s="305" t="n">
        <f aca="false">1.85*4</f>
        <v>7.4</v>
      </c>
      <c r="D289" s="293" t="n">
        <v>2.9</v>
      </c>
      <c r="E289" s="293" t="n">
        <f aca="false">0.48+1.26</f>
        <v>1.74</v>
      </c>
      <c r="F289" s="293" t="n">
        <f aca="false">(C289*D289)-E289</f>
        <v>19.72</v>
      </c>
    </row>
    <row r="290" customFormat="false" ht="12.75" hidden="false" customHeight="true" outlineLevel="0" collapsed="false">
      <c r="A290" s="264" t="s">
        <v>968</v>
      </c>
      <c r="B290" s="264"/>
      <c r="C290" s="305" t="n">
        <f aca="false">2+2+1+1</f>
        <v>6</v>
      </c>
      <c r="D290" s="293" t="n">
        <v>2.9</v>
      </c>
      <c r="E290" s="293" t="n">
        <f aca="false">(1*2.9)+1.26+1.89+1.68</f>
        <v>7.73</v>
      </c>
      <c r="F290" s="293" t="n">
        <f aca="false">(C290*D290)-E290</f>
        <v>9.67</v>
      </c>
    </row>
    <row r="291" customFormat="false" ht="12.75" hidden="false" customHeight="true" outlineLevel="0" collapsed="false">
      <c r="A291" s="264" t="s">
        <v>969</v>
      </c>
      <c r="B291" s="264"/>
      <c r="C291" s="305" t="n">
        <f aca="false">3+3+2.4+2.4</f>
        <v>10.8</v>
      </c>
      <c r="D291" s="293" t="n">
        <v>2.9</v>
      </c>
      <c r="E291" s="293" t="n">
        <f aca="false">1.68+1.2</f>
        <v>2.88</v>
      </c>
      <c r="F291" s="293" t="n">
        <f aca="false">(C291*D291)-E291</f>
        <v>28.44</v>
      </c>
    </row>
    <row r="292" customFormat="false" ht="12.75" hidden="false" customHeight="true" outlineLevel="0" collapsed="false">
      <c r="A292" s="264" t="s">
        <v>970</v>
      </c>
      <c r="B292" s="264"/>
      <c r="C292" s="305" t="n">
        <f aca="false">2.6+2.6+2.4+2.4</f>
        <v>10</v>
      </c>
      <c r="D292" s="293" t="n">
        <v>2.9</v>
      </c>
      <c r="E292" s="293" t="n">
        <f aca="false">1.68+1.2</f>
        <v>2.88</v>
      </c>
      <c r="F292" s="293" t="n">
        <f aca="false">(C292*D292)-E292</f>
        <v>26.12</v>
      </c>
    </row>
    <row r="293" customFormat="false" ht="12.75" hidden="false" customHeight="false" outlineLevel="0" collapsed="false">
      <c r="A293" s="296" t="s">
        <v>971</v>
      </c>
      <c r="B293" s="296"/>
      <c r="C293" s="296"/>
      <c r="D293" s="296"/>
      <c r="E293" s="296"/>
      <c r="F293" s="297" t="n">
        <f aca="false">SUM(F288:F292)</f>
        <v>116.83</v>
      </c>
    </row>
    <row r="294" customFormat="false" ht="12.75" hidden="false" customHeight="false" outlineLevel="0" collapsed="false">
      <c r="A294" s="268"/>
      <c r="B294" s="269"/>
      <c r="C294" s="269"/>
      <c r="D294" s="269"/>
      <c r="E294" s="269"/>
      <c r="F294" s="270"/>
    </row>
    <row r="295" customFormat="false" ht="42" hidden="false" customHeight="true" outlineLevel="0" collapsed="false">
      <c r="A295" s="259"/>
      <c r="B295" s="283" t="s">
        <v>181</v>
      </c>
      <c r="C295" s="283"/>
      <c r="D295" s="283"/>
      <c r="E295" s="260" t="s">
        <v>84</v>
      </c>
      <c r="F295" s="261" t="n">
        <f aca="false">F305</f>
        <v>89.88</v>
      </c>
    </row>
    <row r="296" customFormat="false" ht="38.25" hidden="false" customHeight="false" outlineLevel="0" collapsed="false">
      <c r="A296" s="250" t="s">
        <v>887</v>
      </c>
      <c r="B296" s="250"/>
      <c r="C296" s="250" t="s">
        <v>881</v>
      </c>
      <c r="D296" s="250" t="s">
        <v>889</v>
      </c>
      <c r="E296" s="262" t="s">
        <v>972</v>
      </c>
      <c r="F296" s="250" t="s">
        <v>863</v>
      </c>
    </row>
    <row r="297" customFormat="false" ht="12.75" hidden="false" customHeight="true" outlineLevel="0" collapsed="false">
      <c r="A297" s="264" t="s">
        <v>973</v>
      </c>
      <c r="B297" s="264"/>
      <c r="C297" s="306" t="n">
        <v>5.85</v>
      </c>
      <c r="D297" s="306" t="n">
        <v>3</v>
      </c>
      <c r="E297" s="307" t="n">
        <f aca="false">1.2+(2.4*2.6)</f>
        <v>7.44</v>
      </c>
      <c r="F297" s="293" t="n">
        <f aca="false">(C297*D297)-E297</f>
        <v>10.11</v>
      </c>
    </row>
    <row r="298" customFormat="false" ht="12.75" hidden="false" customHeight="true" outlineLevel="0" collapsed="false">
      <c r="A298" s="264" t="s">
        <v>974</v>
      </c>
      <c r="B298" s="264"/>
      <c r="C298" s="306" t="n">
        <v>7.3</v>
      </c>
      <c r="D298" s="306" t="n">
        <v>3</v>
      </c>
      <c r="E298" s="307" t="n">
        <f aca="false">1.2+0.48+(0.45*2.6)</f>
        <v>2.85</v>
      </c>
      <c r="F298" s="293" t="n">
        <f aca="false">(C298*D298)-E298</f>
        <v>19.05</v>
      </c>
    </row>
    <row r="299" customFormat="false" ht="12.75" hidden="false" customHeight="true" outlineLevel="0" collapsed="false">
      <c r="A299" s="264" t="s">
        <v>975</v>
      </c>
      <c r="B299" s="264"/>
      <c r="C299" s="296" t="n">
        <v>5.85</v>
      </c>
      <c r="D299" s="306" t="n">
        <v>3</v>
      </c>
      <c r="E299" s="308" t="n">
        <f aca="false">1.2+(3*2.6)</f>
        <v>9</v>
      </c>
      <c r="F299" s="293" t="n">
        <f aca="false">(C299*D299)-E299</f>
        <v>8.55</v>
      </c>
    </row>
    <row r="300" customFormat="false" ht="12.75" hidden="false" customHeight="true" outlineLevel="0" collapsed="false">
      <c r="A300" s="264" t="s">
        <v>976</v>
      </c>
      <c r="B300" s="264"/>
      <c r="C300" s="296" t="n">
        <v>7.3</v>
      </c>
      <c r="D300" s="306" t="n">
        <v>3</v>
      </c>
      <c r="E300" s="307" t="n">
        <f aca="false">(0.95*2.6)</f>
        <v>2.47</v>
      </c>
      <c r="F300" s="293" t="n">
        <f aca="false">(C300*D300)-E300</f>
        <v>19.43</v>
      </c>
    </row>
    <row r="301" customFormat="false" ht="12.75" hidden="false" customHeight="true" outlineLevel="0" collapsed="false">
      <c r="A301" s="264" t="s">
        <v>977</v>
      </c>
      <c r="B301" s="264"/>
      <c r="C301" s="308" t="n">
        <f aca="false">1.25+2.55+0.95+0.15+0.3+2.4</f>
        <v>7.6</v>
      </c>
      <c r="D301" s="293" t="n">
        <v>3</v>
      </c>
      <c r="E301" s="309" t="n">
        <f aca="false">1.89+1.2+(2.45*0.95)+(2.45*2.4)</f>
        <v>11.2975</v>
      </c>
      <c r="F301" s="293" t="n">
        <f aca="false">(C301*D301)-E301</f>
        <v>11.5025</v>
      </c>
    </row>
    <row r="302" customFormat="false" ht="12.75" hidden="false" customHeight="true" outlineLevel="0" collapsed="false">
      <c r="A302" s="264" t="s">
        <v>978</v>
      </c>
      <c r="B302" s="264"/>
      <c r="C302" s="308" t="n">
        <f aca="false">0.75+0.15+0.75+3+3.15</f>
        <v>7.8</v>
      </c>
      <c r="D302" s="293" t="n">
        <v>3</v>
      </c>
      <c r="E302" s="309" t="n">
        <f aca="false">1.89+(2.45*0.45)+(2.45*3)</f>
        <v>10.3425</v>
      </c>
      <c r="F302" s="293" t="n">
        <f aca="false">(C302*D302)-E302</f>
        <v>13.0575</v>
      </c>
    </row>
    <row r="303" customFormat="false" ht="12.75" hidden="false" customHeight="true" outlineLevel="0" collapsed="false">
      <c r="A303" s="264" t="s">
        <v>979</v>
      </c>
      <c r="B303" s="264"/>
      <c r="C303" s="250"/>
      <c r="D303" s="310"/>
      <c r="E303" s="262"/>
      <c r="F303" s="293" t="n">
        <v>4.09</v>
      </c>
    </row>
    <row r="304" customFormat="false" ht="12" hidden="false" customHeight="true" outlineLevel="0" collapsed="false">
      <c r="A304" s="264" t="s">
        <v>980</v>
      </c>
      <c r="B304" s="264"/>
      <c r="C304" s="310"/>
      <c r="D304" s="310"/>
      <c r="E304" s="262"/>
      <c r="F304" s="293" t="n">
        <v>4.09</v>
      </c>
    </row>
    <row r="305" customFormat="false" ht="12.75" hidden="false" customHeight="false" outlineLevel="0" collapsed="false">
      <c r="A305" s="296" t="s">
        <v>981</v>
      </c>
      <c r="B305" s="296"/>
      <c r="C305" s="296"/>
      <c r="D305" s="296"/>
      <c r="E305" s="296"/>
      <c r="F305" s="297" t="n">
        <f aca="false">SUM(F297:F304)</f>
        <v>89.88</v>
      </c>
    </row>
    <row r="306" customFormat="false" ht="12.75" hidden="false" customHeight="false" outlineLevel="0" collapsed="false">
      <c r="A306" s="268"/>
      <c r="B306" s="269"/>
      <c r="C306" s="269"/>
      <c r="D306" s="269"/>
      <c r="E306" s="269"/>
      <c r="F306" s="270"/>
    </row>
    <row r="307" customFormat="false" ht="55.5" hidden="false" customHeight="true" outlineLevel="0" collapsed="false">
      <c r="A307" s="259"/>
      <c r="B307" s="283" t="s">
        <v>183</v>
      </c>
      <c r="C307" s="283"/>
      <c r="D307" s="283"/>
      <c r="E307" s="260" t="s">
        <v>84</v>
      </c>
      <c r="F307" s="261" t="n">
        <f aca="false">F309</f>
        <v>116.83</v>
      </c>
    </row>
    <row r="308" customFormat="false" ht="12.75" hidden="false" customHeight="false" outlineLevel="0" collapsed="false">
      <c r="A308" s="250" t="s">
        <v>887</v>
      </c>
      <c r="B308" s="250"/>
      <c r="C308" s="250"/>
      <c r="D308" s="311" t="s">
        <v>982</v>
      </c>
      <c r="E308" s="311"/>
      <c r="F308" s="250" t="s">
        <v>863</v>
      </c>
    </row>
    <row r="309" customFormat="false" ht="12.75" hidden="false" customHeight="true" outlineLevel="0" collapsed="false">
      <c r="A309" s="251" t="s">
        <v>983</v>
      </c>
      <c r="B309" s="251"/>
      <c r="C309" s="251"/>
      <c r="D309" s="252" t="n">
        <f aca="false">F286</f>
        <v>116.83</v>
      </c>
      <c r="E309" s="252"/>
      <c r="F309" s="252" t="n">
        <f aca="false">D309</f>
        <v>116.83</v>
      </c>
    </row>
    <row r="310" customFormat="false" ht="12.75" hidden="false" customHeight="false" outlineLevel="0" collapsed="false">
      <c r="A310" s="256"/>
      <c r="B310" s="257"/>
      <c r="C310" s="257"/>
      <c r="D310" s="257"/>
      <c r="E310" s="257"/>
      <c r="F310" s="258"/>
    </row>
    <row r="311" customFormat="false" ht="42.75" hidden="false" customHeight="true" outlineLevel="0" collapsed="false">
      <c r="A311" s="259"/>
      <c r="B311" s="283" t="s">
        <v>185</v>
      </c>
      <c r="C311" s="283"/>
      <c r="D311" s="283"/>
      <c r="E311" s="260" t="s">
        <v>84</v>
      </c>
      <c r="F311" s="261" t="n">
        <f aca="false">F313</f>
        <v>89.88</v>
      </c>
    </row>
    <row r="312" customFormat="false" ht="12.75" hidden="false" customHeight="false" outlineLevel="0" collapsed="false">
      <c r="A312" s="250" t="s">
        <v>887</v>
      </c>
      <c r="B312" s="250"/>
      <c r="C312" s="250"/>
      <c r="D312" s="312" t="s">
        <v>984</v>
      </c>
      <c r="E312" s="312"/>
      <c r="F312" s="250" t="s">
        <v>863</v>
      </c>
    </row>
    <row r="313" customFormat="false" ht="12.75" hidden="false" customHeight="true" outlineLevel="0" collapsed="false">
      <c r="A313" s="251" t="s">
        <v>985</v>
      </c>
      <c r="B313" s="251"/>
      <c r="C313" s="251"/>
      <c r="D313" s="252" t="n">
        <f aca="false">F295</f>
        <v>89.88</v>
      </c>
      <c r="E313" s="252"/>
      <c r="F313" s="252" t="n">
        <f aca="false">D313</f>
        <v>89.88</v>
      </c>
    </row>
    <row r="314" customFormat="false" ht="12.75" hidden="false" customHeight="false" outlineLevel="0" collapsed="false">
      <c r="A314" s="256"/>
      <c r="B314" s="257"/>
      <c r="C314" s="257"/>
      <c r="D314" s="257"/>
      <c r="E314" s="257"/>
      <c r="F314" s="258"/>
    </row>
    <row r="315" customFormat="false" ht="42" hidden="false" customHeight="true" outlineLevel="0" collapsed="false">
      <c r="A315" s="259"/>
      <c r="B315" s="283" t="s">
        <v>187</v>
      </c>
      <c r="C315" s="283"/>
      <c r="D315" s="283"/>
      <c r="E315" s="260" t="s">
        <v>84</v>
      </c>
      <c r="F315" s="261" t="n">
        <f aca="false">F321</f>
        <v>11.8015</v>
      </c>
    </row>
    <row r="316" customFormat="false" ht="25.5" hidden="false" customHeight="false" outlineLevel="0" collapsed="false">
      <c r="A316" s="250" t="s">
        <v>887</v>
      </c>
      <c r="B316" s="250"/>
      <c r="C316" s="250" t="s">
        <v>881</v>
      </c>
      <c r="D316" s="250" t="s">
        <v>889</v>
      </c>
      <c r="E316" s="262" t="s">
        <v>965</v>
      </c>
      <c r="F316" s="250" t="s">
        <v>863</v>
      </c>
    </row>
    <row r="317" customFormat="false" ht="12.75" hidden="false" customHeight="true" outlineLevel="0" collapsed="false">
      <c r="A317" s="264" t="s">
        <v>967</v>
      </c>
      <c r="B317" s="264"/>
      <c r="C317" s="305" t="n">
        <f aca="false">1.3+1.85+1.85+0.85</f>
        <v>5.85</v>
      </c>
      <c r="D317" s="293" t="n">
        <v>1.5</v>
      </c>
      <c r="E317" s="293" t="n">
        <f aca="false">0.6*1.5</f>
        <v>0.9</v>
      </c>
      <c r="F317" s="293" t="n">
        <f aca="false">(C317*D317)-E317</f>
        <v>7.875</v>
      </c>
    </row>
    <row r="318" customFormat="false" ht="12.75" hidden="false" customHeight="true" outlineLevel="0" collapsed="false">
      <c r="A318" s="264" t="s">
        <v>967</v>
      </c>
      <c r="B318" s="264"/>
      <c r="C318" s="305" t="n">
        <f aca="false">0.55+1</f>
        <v>1.55</v>
      </c>
      <c r="D318" s="293" t="n">
        <v>2.15</v>
      </c>
      <c r="E318" s="293"/>
      <c r="F318" s="293" t="n">
        <f aca="false">(C318*D318)-E318</f>
        <v>3.3325</v>
      </c>
    </row>
    <row r="319" customFormat="false" ht="12.75" hidden="false" customHeight="true" outlineLevel="0" collapsed="false">
      <c r="A319" s="264" t="s">
        <v>986</v>
      </c>
      <c r="B319" s="264"/>
      <c r="C319" s="305" t="n">
        <v>1.2</v>
      </c>
      <c r="D319" s="293" t="n">
        <v>0.33</v>
      </c>
      <c r="E319" s="293"/>
      <c r="F319" s="293" t="n">
        <f aca="false">(C319*D319)-E319</f>
        <v>0.396</v>
      </c>
    </row>
    <row r="320" customFormat="false" ht="12.75" hidden="false" customHeight="true" outlineLevel="0" collapsed="false">
      <c r="A320" s="264" t="s">
        <v>978</v>
      </c>
      <c r="B320" s="264"/>
      <c r="C320" s="305" t="n">
        <v>0.6</v>
      </c>
      <c r="D320" s="293" t="n">
        <v>0.33</v>
      </c>
      <c r="E320" s="293"/>
      <c r="F320" s="293" t="n">
        <f aca="false">(C320*D320)-E320</f>
        <v>0.198</v>
      </c>
    </row>
    <row r="321" customFormat="false" ht="12.75" hidden="false" customHeight="false" outlineLevel="0" collapsed="false">
      <c r="A321" s="296" t="s">
        <v>971</v>
      </c>
      <c r="B321" s="296"/>
      <c r="C321" s="296"/>
      <c r="D321" s="296"/>
      <c r="E321" s="296"/>
      <c r="F321" s="297" t="n">
        <f aca="false">SUM(F317:F320)</f>
        <v>11.8015</v>
      </c>
    </row>
    <row r="322" customFormat="false" ht="12.75" hidden="false" customHeight="false" outlineLevel="0" collapsed="false">
      <c r="A322" s="268"/>
      <c r="B322" s="269"/>
      <c r="C322" s="269"/>
      <c r="D322" s="269"/>
      <c r="E322" s="269"/>
      <c r="F322" s="270"/>
    </row>
    <row r="323" customFormat="false" ht="12.75" hidden="false" customHeight="true" outlineLevel="0" collapsed="false">
      <c r="A323" s="247" t="s">
        <v>56</v>
      </c>
      <c r="B323" s="248" t="s">
        <v>188</v>
      </c>
      <c r="C323" s="248"/>
      <c r="D323" s="248"/>
      <c r="E323" s="248"/>
      <c r="F323" s="248"/>
    </row>
    <row r="324" customFormat="false" ht="30" hidden="false" customHeight="true" outlineLevel="0" collapsed="false">
      <c r="A324" s="259"/>
      <c r="B324" s="283" t="s">
        <v>190</v>
      </c>
      <c r="C324" s="283"/>
      <c r="D324" s="283"/>
      <c r="E324" s="260" t="s">
        <v>84</v>
      </c>
      <c r="F324" s="261" t="n">
        <f aca="false">F334</f>
        <v>54.7225</v>
      </c>
    </row>
    <row r="325" customFormat="false" ht="25.5" hidden="false" customHeight="false" outlineLevel="0" collapsed="false">
      <c r="A325" s="250" t="s">
        <v>887</v>
      </c>
      <c r="B325" s="250"/>
      <c r="C325" s="250" t="s">
        <v>863</v>
      </c>
      <c r="D325" s="250" t="s">
        <v>889</v>
      </c>
      <c r="E325" s="262" t="s">
        <v>965</v>
      </c>
      <c r="F325" s="250" t="s">
        <v>863</v>
      </c>
    </row>
    <row r="326" customFormat="false" ht="12.75" hidden="false" customHeight="true" outlineLevel="0" collapsed="false">
      <c r="A326" s="264" t="s">
        <v>966</v>
      </c>
      <c r="B326" s="264"/>
      <c r="C326" s="293" t="n">
        <v>12.75</v>
      </c>
      <c r="D326" s="293"/>
      <c r="E326" s="293"/>
      <c r="F326" s="293" t="n">
        <f aca="false">C326</f>
        <v>12.75</v>
      </c>
    </row>
    <row r="327" customFormat="false" ht="12.75" hidden="false" customHeight="true" outlineLevel="0" collapsed="false">
      <c r="A327" s="264" t="s">
        <v>967</v>
      </c>
      <c r="B327" s="264"/>
      <c r="C327" s="305" t="n">
        <f aca="false">1.85*1.85</f>
        <v>3.4225</v>
      </c>
      <c r="D327" s="293"/>
      <c r="E327" s="293"/>
      <c r="F327" s="293" t="n">
        <f aca="false">C327</f>
        <v>3.4225</v>
      </c>
    </row>
    <row r="328" customFormat="false" ht="12.75" hidden="false" customHeight="true" outlineLevel="0" collapsed="false">
      <c r="A328" s="264" t="s">
        <v>968</v>
      </c>
      <c r="B328" s="264"/>
      <c r="C328" s="305" t="n">
        <v>2</v>
      </c>
      <c r="D328" s="293"/>
      <c r="E328" s="293"/>
      <c r="F328" s="293" t="n">
        <f aca="false">C328</f>
        <v>2</v>
      </c>
    </row>
    <row r="329" customFormat="false" ht="12.75" hidden="false" customHeight="true" outlineLevel="0" collapsed="false">
      <c r="A329" s="264" t="s">
        <v>978</v>
      </c>
      <c r="B329" s="264"/>
      <c r="C329" s="305" t="n">
        <v>2.32</v>
      </c>
      <c r="D329" s="293"/>
      <c r="E329" s="293"/>
      <c r="F329" s="293" t="n">
        <f aca="false">C329</f>
        <v>2.32</v>
      </c>
    </row>
    <row r="330" customFormat="false" ht="12.75" hidden="false" customHeight="true" outlineLevel="0" collapsed="false">
      <c r="A330" s="264" t="s">
        <v>977</v>
      </c>
      <c r="B330" s="264"/>
      <c r="C330" s="305" t="n">
        <v>3.14</v>
      </c>
      <c r="D330" s="293"/>
      <c r="E330" s="293"/>
      <c r="F330" s="293" t="n">
        <f aca="false">C330</f>
        <v>3.14</v>
      </c>
    </row>
    <row r="331" customFormat="false" ht="12.75" hidden="false" customHeight="true" outlineLevel="0" collapsed="false">
      <c r="A331" s="264" t="s">
        <v>969</v>
      </c>
      <c r="B331" s="264"/>
      <c r="C331" s="305" t="n">
        <v>7.2</v>
      </c>
      <c r="D331" s="293"/>
      <c r="E331" s="293"/>
      <c r="F331" s="293" t="n">
        <f aca="false">C331</f>
        <v>7.2</v>
      </c>
    </row>
    <row r="332" customFormat="false" ht="12.75" hidden="false" customHeight="true" outlineLevel="0" collapsed="false">
      <c r="A332" s="264" t="s">
        <v>970</v>
      </c>
      <c r="B332" s="264"/>
      <c r="C332" s="305" t="n">
        <v>6.24</v>
      </c>
      <c r="D332" s="293"/>
      <c r="E332" s="293"/>
      <c r="F332" s="293" t="n">
        <f aca="false">C332</f>
        <v>6.24</v>
      </c>
    </row>
    <row r="333" customFormat="false" ht="12.75" hidden="false" customHeight="true" outlineLevel="0" collapsed="false">
      <c r="A333" s="264" t="s">
        <v>987</v>
      </c>
      <c r="B333" s="264"/>
      <c r="C333" s="305" t="n">
        <v>17.65</v>
      </c>
      <c r="D333" s="293"/>
      <c r="E333" s="293"/>
      <c r="F333" s="293" t="n">
        <f aca="false">C333</f>
        <v>17.65</v>
      </c>
    </row>
    <row r="334" customFormat="false" ht="12.75" hidden="false" customHeight="false" outlineLevel="0" collapsed="false">
      <c r="A334" s="296" t="s">
        <v>971</v>
      </c>
      <c r="B334" s="296"/>
      <c r="C334" s="296"/>
      <c r="D334" s="296"/>
      <c r="E334" s="296"/>
      <c r="F334" s="297" t="n">
        <f aca="false">SUM(F326:F333)</f>
        <v>54.7225</v>
      </c>
    </row>
    <row r="335" customFormat="false" ht="12.75" hidden="false" customHeight="false" outlineLevel="0" collapsed="false">
      <c r="A335" s="313"/>
      <c r="B335" s="314"/>
      <c r="C335" s="314"/>
      <c r="D335" s="314"/>
      <c r="E335" s="314"/>
      <c r="F335" s="315"/>
    </row>
    <row r="336" customFormat="false" ht="30" hidden="false" customHeight="true" outlineLevel="0" collapsed="false">
      <c r="A336" s="259"/>
      <c r="B336" s="283" t="s">
        <v>192</v>
      </c>
      <c r="C336" s="283"/>
      <c r="D336" s="283"/>
      <c r="E336" s="260" t="s">
        <v>84</v>
      </c>
      <c r="F336" s="261" t="n">
        <f aca="false">F346</f>
        <v>87.8</v>
      </c>
    </row>
    <row r="337" customFormat="false" ht="25.5" hidden="false" customHeight="false" outlineLevel="0" collapsed="false">
      <c r="A337" s="250" t="s">
        <v>887</v>
      </c>
      <c r="B337" s="250"/>
      <c r="C337" s="250" t="s">
        <v>881</v>
      </c>
      <c r="D337" s="250" t="s">
        <v>889</v>
      </c>
      <c r="E337" s="262" t="s">
        <v>965</v>
      </c>
      <c r="F337" s="250" t="s">
        <v>863</v>
      </c>
    </row>
    <row r="338" customFormat="false" ht="12.75" hidden="false" customHeight="true" outlineLevel="0" collapsed="false">
      <c r="A338" s="264" t="s">
        <v>966</v>
      </c>
      <c r="B338" s="264"/>
      <c r="C338" s="305" t="n">
        <f aca="false">4.25+4.25+2+3</f>
        <v>13.5</v>
      </c>
      <c r="D338" s="293"/>
      <c r="E338" s="293"/>
      <c r="F338" s="293" t="n">
        <f aca="false">C338</f>
        <v>13.5</v>
      </c>
    </row>
    <row r="339" customFormat="false" ht="12.75" hidden="false" customHeight="true" outlineLevel="0" collapsed="false">
      <c r="A339" s="264" t="s">
        <v>967</v>
      </c>
      <c r="B339" s="264"/>
      <c r="C339" s="305" t="n">
        <f aca="false">1.85*4</f>
        <v>7.4</v>
      </c>
      <c r="D339" s="293"/>
      <c r="E339" s="293"/>
      <c r="F339" s="293" t="n">
        <f aca="false">C339</f>
        <v>7.4</v>
      </c>
    </row>
    <row r="340" customFormat="false" ht="12.75" hidden="false" customHeight="true" outlineLevel="0" collapsed="false">
      <c r="A340" s="264" t="s">
        <v>968</v>
      </c>
      <c r="B340" s="264"/>
      <c r="C340" s="305" t="n">
        <f aca="false">2+2+1</f>
        <v>5</v>
      </c>
      <c r="D340" s="293"/>
      <c r="E340" s="293"/>
      <c r="F340" s="293" t="n">
        <f aca="false">C340</f>
        <v>5</v>
      </c>
    </row>
    <row r="341" customFormat="false" ht="12.75" hidden="false" customHeight="true" outlineLevel="0" collapsed="false">
      <c r="A341" s="264" t="s">
        <v>978</v>
      </c>
      <c r="B341" s="264"/>
      <c r="C341" s="305" t="n">
        <f aca="false">3+0.6+3+0.6</f>
        <v>7.2</v>
      </c>
      <c r="D341" s="293"/>
      <c r="E341" s="293"/>
      <c r="F341" s="293" t="n">
        <f aca="false">C341</f>
        <v>7.2</v>
      </c>
    </row>
    <row r="342" customFormat="false" ht="12.75" hidden="false" customHeight="true" outlineLevel="0" collapsed="false">
      <c r="A342" s="264" t="s">
        <v>977</v>
      </c>
      <c r="B342" s="264"/>
      <c r="C342" s="305" t="n">
        <f aca="false">1.25+1.25+2.4+2.4</f>
        <v>7.3</v>
      </c>
      <c r="D342" s="293"/>
      <c r="E342" s="293"/>
      <c r="F342" s="293" t="n">
        <f aca="false">C342</f>
        <v>7.3</v>
      </c>
    </row>
    <row r="343" customFormat="false" ht="12.75" hidden="false" customHeight="true" outlineLevel="0" collapsed="false">
      <c r="A343" s="264" t="s">
        <v>969</v>
      </c>
      <c r="B343" s="264"/>
      <c r="C343" s="305" t="n">
        <f aca="false">3+3+2.4+2.4</f>
        <v>10.8</v>
      </c>
      <c r="D343" s="293"/>
      <c r="E343" s="293"/>
      <c r="F343" s="293" t="n">
        <f aca="false">C343</f>
        <v>10.8</v>
      </c>
    </row>
    <row r="344" customFormat="false" ht="12.75" hidden="false" customHeight="true" outlineLevel="0" collapsed="false">
      <c r="A344" s="264" t="s">
        <v>970</v>
      </c>
      <c r="B344" s="264"/>
      <c r="C344" s="305" t="n">
        <f aca="false">2.6+2.6+2.4+2.4</f>
        <v>10</v>
      </c>
      <c r="D344" s="293"/>
      <c r="E344" s="293"/>
      <c r="F344" s="293" t="n">
        <f aca="false">C344</f>
        <v>10</v>
      </c>
    </row>
    <row r="345" customFormat="false" ht="12.75" hidden="false" customHeight="true" outlineLevel="0" collapsed="false">
      <c r="A345" s="264" t="s">
        <v>987</v>
      </c>
      <c r="B345" s="264"/>
      <c r="C345" s="305" t="n">
        <f aca="false">6+7.3+6+7.3</f>
        <v>26.6</v>
      </c>
      <c r="D345" s="293"/>
      <c r="E345" s="293"/>
      <c r="F345" s="293" t="n">
        <f aca="false">C345</f>
        <v>26.6</v>
      </c>
    </row>
    <row r="346" customFormat="false" ht="12.75" hidden="false" customHeight="false" outlineLevel="0" collapsed="false">
      <c r="A346" s="296" t="s">
        <v>971</v>
      </c>
      <c r="B346" s="296"/>
      <c r="C346" s="296"/>
      <c r="D346" s="296"/>
      <c r="E346" s="296"/>
      <c r="F346" s="297" t="n">
        <f aca="false">SUM(F338:F345)</f>
        <v>87.8</v>
      </c>
    </row>
    <row r="347" customFormat="false" ht="12.75" hidden="false" customHeight="false" outlineLevel="0" collapsed="false">
      <c r="A347" s="313"/>
      <c r="B347" s="314"/>
      <c r="C347" s="314"/>
      <c r="D347" s="314"/>
      <c r="E347" s="314"/>
      <c r="F347" s="315"/>
    </row>
    <row r="348" customFormat="false" ht="12.75" hidden="false" customHeight="true" outlineLevel="0" collapsed="false">
      <c r="A348" s="247" t="s">
        <v>57</v>
      </c>
      <c r="B348" s="248" t="s">
        <v>193</v>
      </c>
      <c r="C348" s="248"/>
      <c r="D348" s="248"/>
      <c r="E348" s="248"/>
      <c r="F348" s="248"/>
    </row>
    <row r="349" customFormat="false" ht="35.25" hidden="false" customHeight="true" outlineLevel="0" collapsed="false">
      <c r="A349" s="259"/>
      <c r="B349" s="283" t="s">
        <v>195</v>
      </c>
      <c r="C349" s="283"/>
      <c r="D349" s="283"/>
      <c r="E349" s="260" t="s">
        <v>84</v>
      </c>
      <c r="F349" s="261" t="n">
        <f aca="false">F351+F352</f>
        <v>54.29</v>
      </c>
    </row>
    <row r="350" customFormat="false" ht="25.5" hidden="false" customHeight="false" outlineLevel="0" collapsed="false">
      <c r="A350" s="250" t="s">
        <v>877</v>
      </c>
      <c r="B350" s="250"/>
      <c r="C350" s="250" t="s">
        <v>988</v>
      </c>
      <c r="D350" s="250"/>
      <c r="E350" s="262" t="s">
        <v>989</v>
      </c>
      <c r="F350" s="250" t="s">
        <v>990</v>
      </c>
    </row>
    <row r="351" customFormat="false" ht="12.75" hidden="false" customHeight="false" outlineLevel="0" collapsed="false">
      <c r="A351" s="251" t="str">
        <f aca="false">A356</f>
        <v>AREAS DE PISO CERAMICO</v>
      </c>
      <c r="B351" s="251"/>
      <c r="C351" s="316" t="n">
        <f aca="false">F361+F368</f>
        <v>37.07</v>
      </c>
      <c r="D351" s="316"/>
      <c r="E351" s="252"/>
      <c r="F351" s="252" t="n">
        <f aca="false">C351</f>
        <v>37.07</v>
      </c>
    </row>
    <row r="352" customFormat="false" ht="12.75" hidden="false" customHeight="false" outlineLevel="0" collapsed="false">
      <c r="A352" s="251" t="str">
        <f aca="false">A375</f>
        <v>CALÇADA, PISO DE CONCRETO (ESPESSURA 7CM)</v>
      </c>
      <c r="B352" s="251"/>
      <c r="C352" s="316" t="n">
        <f aca="false">F378</f>
        <v>17.22</v>
      </c>
      <c r="D352" s="316"/>
      <c r="E352" s="252"/>
      <c r="F352" s="252" t="n">
        <f aca="false">C352</f>
        <v>17.22</v>
      </c>
    </row>
    <row r="353" customFormat="false" ht="12.75" hidden="false" customHeight="false" outlineLevel="0" collapsed="false">
      <c r="A353" s="268"/>
      <c r="B353" s="269"/>
      <c r="C353" s="269"/>
      <c r="D353" s="269"/>
      <c r="E353" s="269"/>
      <c r="F353" s="270"/>
    </row>
    <row r="354" customFormat="false" ht="33" hidden="false" customHeight="true" outlineLevel="0" collapsed="false">
      <c r="A354" s="259"/>
      <c r="B354" s="283" t="s">
        <v>197</v>
      </c>
      <c r="C354" s="283"/>
      <c r="D354" s="283"/>
      <c r="E354" s="260" t="s">
        <v>84</v>
      </c>
      <c r="F354" s="261" t="n">
        <f aca="false">F359</f>
        <v>2.2242</v>
      </c>
    </row>
    <row r="355" customFormat="false" ht="12.75" hidden="false" customHeight="true" outlineLevel="0" collapsed="false">
      <c r="A355" s="262" t="s">
        <v>877</v>
      </c>
      <c r="B355" s="262"/>
      <c r="C355" s="262"/>
      <c r="D355" s="262" t="s">
        <v>988</v>
      </c>
      <c r="E355" s="262"/>
      <c r="F355" s="263" t="s">
        <v>863</v>
      </c>
    </row>
    <row r="356" customFormat="false" ht="12.75" hidden="false" customHeight="true" outlineLevel="0" collapsed="false">
      <c r="A356" s="264" t="s">
        <v>991</v>
      </c>
      <c r="B356" s="264"/>
      <c r="C356" s="264"/>
      <c r="D356" s="301" t="n">
        <f aca="false">F361+F368</f>
        <v>37.07</v>
      </c>
      <c r="E356" s="301"/>
      <c r="F356" s="266" t="n">
        <f aca="false">D356</f>
        <v>37.07</v>
      </c>
    </row>
    <row r="357" customFormat="false" ht="12.75" hidden="false" customHeight="false" outlineLevel="0" collapsed="false">
      <c r="A357" s="296" t="s">
        <v>992</v>
      </c>
      <c r="B357" s="296"/>
      <c r="C357" s="296"/>
      <c r="D357" s="296"/>
      <c r="E357" s="296"/>
      <c r="F357" s="317" t="n">
        <f aca="false">F356</f>
        <v>37.07</v>
      </c>
    </row>
    <row r="358" customFormat="false" ht="12.75" hidden="false" customHeight="false" outlineLevel="0" collapsed="false">
      <c r="A358" s="296" t="s">
        <v>993</v>
      </c>
      <c r="B358" s="296"/>
      <c r="C358" s="296"/>
      <c r="D358" s="296"/>
      <c r="E358" s="296"/>
      <c r="F358" s="317" t="n">
        <v>0.06</v>
      </c>
    </row>
    <row r="359" customFormat="false" ht="12.75" hidden="false" customHeight="false" outlineLevel="0" collapsed="false">
      <c r="A359" s="280" t="s">
        <v>994</v>
      </c>
      <c r="B359" s="280"/>
      <c r="C359" s="280"/>
      <c r="D359" s="280"/>
      <c r="E359" s="280"/>
      <c r="F359" s="317" t="n">
        <f aca="false">F357*F358</f>
        <v>2.2242</v>
      </c>
    </row>
    <row r="360" customFormat="false" ht="12.75" hidden="false" customHeight="false" outlineLevel="0" collapsed="false">
      <c r="A360" s="268"/>
      <c r="B360" s="269"/>
      <c r="C360" s="269"/>
      <c r="D360" s="269"/>
      <c r="E360" s="269"/>
      <c r="F360" s="270"/>
    </row>
    <row r="361" customFormat="false" ht="36.75" hidden="false" customHeight="true" outlineLevel="0" collapsed="false">
      <c r="A361" s="259"/>
      <c r="B361" s="283" t="s">
        <v>199</v>
      </c>
      <c r="C361" s="283"/>
      <c r="D361" s="283"/>
      <c r="E361" s="260" t="s">
        <v>84</v>
      </c>
      <c r="F361" s="261" t="n">
        <f aca="false">SUM(F363:F366)</f>
        <v>10.88</v>
      </c>
    </row>
    <row r="362" customFormat="false" ht="12.75" hidden="false" customHeight="true" outlineLevel="0" collapsed="false">
      <c r="A362" s="262" t="s">
        <v>877</v>
      </c>
      <c r="B362" s="262"/>
      <c r="C362" s="262"/>
      <c r="D362" s="262" t="s">
        <v>988</v>
      </c>
      <c r="E362" s="262"/>
      <c r="F362" s="263" t="s">
        <v>863</v>
      </c>
    </row>
    <row r="363" customFormat="false" ht="12.75" hidden="false" customHeight="true" outlineLevel="0" collapsed="false">
      <c r="A363" s="264" t="s">
        <v>967</v>
      </c>
      <c r="B363" s="264"/>
      <c r="C363" s="264"/>
      <c r="D363" s="301" t="n">
        <v>3.42</v>
      </c>
      <c r="E363" s="301"/>
      <c r="F363" s="266" t="n">
        <f aca="false">D363</f>
        <v>3.42</v>
      </c>
    </row>
    <row r="364" customFormat="false" ht="12.75" hidden="false" customHeight="true" outlineLevel="0" collapsed="false">
      <c r="A364" s="264" t="s">
        <v>968</v>
      </c>
      <c r="B364" s="264"/>
      <c r="C364" s="264"/>
      <c r="D364" s="301" t="n">
        <v>2</v>
      </c>
      <c r="E364" s="301"/>
      <c r="F364" s="266" t="n">
        <f aca="false">D364</f>
        <v>2</v>
      </c>
    </row>
    <row r="365" customFormat="false" ht="12.75" hidden="false" customHeight="true" outlineLevel="0" collapsed="false">
      <c r="A365" s="264" t="s">
        <v>978</v>
      </c>
      <c r="B365" s="264"/>
      <c r="C365" s="264"/>
      <c r="D365" s="301" t="n">
        <v>2.32</v>
      </c>
      <c r="E365" s="301"/>
      <c r="F365" s="266" t="n">
        <f aca="false">D365</f>
        <v>2.32</v>
      </c>
    </row>
    <row r="366" customFormat="false" ht="12.75" hidden="false" customHeight="true" outlineLevel="0" collapsed="false">
      <c r="A366" s="264" t="s">
        <v>977</v>
      </c>
      <c r="B366" s="264"/>
      <c r="C366" s="264"/>
      <c r="D366" s="301" t="n">
        <v>3.14</v>
      </c>
      <c r="E366" s="301"/>
      <c r="F366" s="266" t="n">
        <f aca="false">D366</f>
        <v>3.14</v>
      </c>
    </row>
    <row r="367" customFormat="false" ht="12.75" hidden="false" customHeight="false" outlineLevel="0" collapsed="false">
      <c r="A367" s="268"/>
      <c r="B367" s="269"/>
      <c r="C367" s="269"/>
      <c r="D367" s="269"/>
      <c r="E367" s="269"/>
      <c r="F367" s="270"/>
    </row>
    <row r="368" customFormat="false" ht="39" hidden="false" customHeight="true" outlineLevel="0" collapsed="false">
      <c r="A368" s="259"/>
      <c r="B368" s="283" t="s">
        <v>201</v>
      </c>
      <c r="C368" s="283"/>
      <c r="D368" s="283"/>
      <c r="E368" s="260" t="s">
        <v>84</v>
      </c>
      <c r="F368" s="261" t="n">
        <f aca="false">SUM(F370:F372)</f>
        <v>26.19</v>
      </c>
      <c r="I368" s="318" t="n">
        <f aca="false">F361+F368</f>
        <v>37.07</v>
      </c>
    </row>
    <row r="369" customFormat="false" ht="12.75" hidden="false" customHeight="true" outlineLevel="0" collapsed="false">
      <c r="A369" s="262" t="s">
        <v>877</v>
      </c>
      <c r="B369" s="262"/>
      <c r="C369" s="262"/>
      <c r="D369" s="262" t="s">
        <v>988</v>
      </c>
      <c r="E369" s="262"/>
      <c r="F369" s="263" t="s">
        <v>863</v>
      </c>
    </row>
    <row r="370" customFormat="false" ht="12.75" hidden="false" customHeight="true" outlineLevel="0" collapsed="false">
      <c r="A370" s="264" t="s">
        <v>966</v>
      </c>
      <c r="B370" s="264"/>
      <c r="C370" s="264"/>
      <c r="D370" s="301" t="n">
        <f aca="false">4.25*3</f>
        <v>12.75</v>
      </c>
      <c r="E370" s="301"/>
      <c r="F370" s="266" t="n">
        <f aca="false">D370</f>
        <v>12.75</v>
      </c>
    </row>
    <row r="371" customFormat="false" ht="12.75" hidden="false" customHeight="true" outlineLevel="0" collapsed="false">
      <c r="A371" s="264" t="s">
        <v>969</v>
      </c>
      <c r="B371" s="264"/>
      <c r="C371" s="264"/>
      <c r="D371" s="301" t="n">
        <v>7.2</v>
      </c>
      <c r="E371" s="301"/>
      <c r="F371" s="266" t="n">
        <f aca="false">D371</f>
        <v>7.2</v>
      </c>
    </row>
    <row r="372" customFormat="false" ht="12.75" hidden="false" customHeight="true" outlineLevel="0" collapsed="false">
      <c r="A372" s="264" t="s">
        <v>970</v>
      </c>
      <c r="B372" s="264"/>
      <c r="C372" s="264"/>
      <c r="D372" s="301" t="n">
        <v>6.24</v>
      </c>
      <c r="E372" s="301"/>
      <c r="F372" s="266" t="n">
        <f aca="false">D372</f>
        <v>6.24</v>
      </c>
    </row>
    <row r="373" customFormat="false" ht="12.75" hidden="false" customHeight="false" outlineLevel="0" collapsed="false">
      <c r="A373" s="268"/>
      <c r="B373" s="269"/>
      <c r="C373" s="269"/>
      <c r="D373" s="269"/>
      <c r="E373" s="269"/>
      <c r="F373" s="270"/>
    </row>
    <row r="374" customFormat="false" ht="12.75" hidden="false" customHeight="true" outlineLevel="0" collapsed="false">
      <c r="A374" s="259"/>
      <c r="B374" s="283" t="s">
        <v>203</v>
      </c>
      <c r="C374" s="283"/>
      <c r="D374" s="283"/>
      <c r="E374" s="260" t="s">
        <v>84</v>
      </c>
      <c r="F374" s="261" t="n">
        <f aca="false">F380</f>
        <v>1.2054</v>
      </c>
    </row>
    <row r="375" customFormat="false" ht="12.75" hidden="false" customHeight="true" outlineLevel="0" collapsed="false">
      <c r="A375" s="249" t="s">
        <v>995</v>
      </c>
      <c r="B375" s="249"/>
      <c r="C375" s="249"/>
      <c r="D375" s="249"/>
      <c r="E375" s="249"/>
      <c r="F375" s="249"/>
    </row>
    <row r="376" customFormat="false" ht="25.5" hidden="false" customHeight="true" outlineLevel="0" collapsed="false">
      <c r="A376" s="262" t="s">
        <v>877</v>
      </c>
      <c r="B376" s="262"/>
      <c r="C376" s="262"/>
      <c r="D376" s="262"/>
      <c r="E376" s="262" t="s">
        <v>996</v>
      </c>
      <c r="F376" s="319" t="s">
        <v>863</v>
      </c>
    </row>
    <row r="377" customFormat="false" ht="12.75" hidden="false" customHeight="true" outlineLevel="0" collapsed="false">
      <c r="A377" s="264" t="s">
        <v>997</v>
      </c>
      <c r="B377" s="264"/>
      <c r="C377" s="264"/>
      <c r="D377" s="264"/>
      <c r="E377" s="265" t="n">
        <f aca="false">(7.05*8.5)-(5.85*7.3)</f>
        <v>17.22</v>
      </c>
      <c r="F377" s="266" t="n">
        <f aca="false">E377</f>
        <v>17.22</v>
      </c>
    </row>
    <row r="378" customFormat="false" ht="12.75" hidden="false" customHeight="false" outlineLevel="0" collapsed="false">
      <c r="A378" s="280" t="s">
        <v>84</v>
      </c>
      <c r="B378" s="280"/>
      <c r="C378" s="280"/>
      <c r="D378" s="280"/>
      <c r="E378" s="280"/>
      <c r="F378" s="317" t="n">
        <f aca="false">SUM(F377:F377)</f>
        <v>17.22</v>
      </c>
    </row>
    <row r="379" customFormat="false" ht="12.75" hidden="false" customHeight="false" outlineLevel="0" collapsed="false">
      <c r="A379" s="296" t="s">
        <v>993</v>
      </c>
      <c r="B379" s="296"/>
      <c r="C379" s="296"/>
      <c r="D379" s="296"/>
      <c r="E379" s="296"/>
      <c r="F379" s="320" t="n">
        <v>0.07</v>
      </c>
    </row>
    <row r="380" customFormat="false" ht="12.75" hidden="false" customHeight="false" outlineLevel="0" collapsed="false">
      <c r="A380" s="280" t="s">
        <v>994</v>
      </c>
      <c r="B380" s="280"/>
      <c r="C380" s="280"/>
      <c r="D380" s="280"/>
      <c r="E380" s="280"/>
      <c r="F380" s="317" t="n">
        <f aca="false">F378*F379</f>
        <v>1.2054</v>
      </c>
    </row>
    <row r="381" customFormat="false" ht="12.75" hidden="false" customHeight="false" outlineLevel="0" collapsed="false">
      <c r="A381" s="321"/>
      <c r="B381" s="322"/>
      <c r="C381" s="322"/>
      <c r="D381" s="322"/>
      <c r="E381" s="322"/>
      <c r="F381" s="323"/>
    </row>
    <row r="382" customFormat="false" ht="12.75" hidden="false" customHeight="true" outlineLevel="0" collapsed="false">
      <c r="A382" s="247" t="s">
        <v>58</v>
      </c>
      <c r="B382" s="248" t="s">
        <v>998</v>
      </c>
      <c r="C382" s="248"/>
      <c r="D382" s="248"/>
      <c r="E382" s="248"/>
      <c r="F382" s="248"/>
    </row>
    <row r="383" customFormat="false" ht="30.75" hidden="false" customHeight="true" outlineLevel="0" collapsed="false">
      <c r="A383" s="259" t="n">
        <v>757</v>
      </c>
      <c r="B383" s="283" t="s">
        <v>999</v>
      </c>
      <c r="C383" s="283"/>
      <c r="D383" s="283"/>
      <c r="E383" s="260" t="s">
        <v>84</v>
      </c>
      <c r="F383" s="261" t="n">
        <f aca="false">SUM(F385:F390)</f>
        <v>40.5</v>
      </c>
    </row>
    <row r="384" customFormat="false" ht="24" hidden="false" customHeight="false" outlineLevel="0" collapsed="false">
      <c r="A384" s="250" t="s">
        <v>887</v>
      </c>
      <c r="B384" s="250"/>
      <c r="C384" s="250"/>
      <c r="D384" s="250" t="s">
        <v>881</v>
      </c>
      <c r="E384" s="262" t="s">
        <v>1000</v>
      </c>
      <c r="F384" s="300" t="s">
        <v>861</v>
      </c>
    </row>
    <row r="385" customFormat="false" ht="12.75" hidden="false" customHeight="true" outlineLevel="0" collapsed="false">
      <c r="A385" s="264" t="s">
        <v>966</v>
      </c>
      <c r="B385" s="264"/>
      <c r="C385" s="305"/>
      <c r="D385" s="305" t="n">
        <f aca="false">4.25+4.25+3+3</f>
        <v>14.5</v>
      </c>
      <c r="E385" s="252" t="n">
        <f aca="false">1+0.8+0.9</f>
        <v>2.7</v>
      </c>
      <c r="F385" s="252" t="n">
        <f aca="false">D385-E385</f>
        <v>11.8</v>
      </c>
    </row>
    <row r="386" customFormat="false" ht="12.75" hidden="false" customHeight="true" outlineLevel="0" collapsed="false">
      <c r="A386" s="264" t="s">
        <v>968</v>
      </c>
      <c r="B386" s="264"/>
      <c r="C386" s="305"/>
      <c r="D386" s="305" t="n">
        <f aca="false">2+2+1+1</f>
        <v>6</v>
      </c>
      <c r="E386" s="252" t="n">
        <f aca="false">1+0.6+0.9+0.8</f>
        <v>3.3</v>
      </c>
      <c r="F386" s="252" t="n">
        <f aca="false">D386-E386</f>
        <v>2.7</v>
      </c>
    </row>
    <row r="387" customFormat="false" ht="12.75" hidden="false" customHeight="true" outlineLevel="0" collapsed="false">
      <c r="A387" s="264" t="s">
        <v>978</v>
      </c>
      <c r="B387" s="264"/>
      <c r="C387" s="305"/>
      <c r="D387" s="305" t="n">
        <v>7.8</v>
      </c>
      <c r="E387" s="252" t="n">
        <f aca="false">0.9+0.45+3</f>
        <v>4.35</v>
      </c>
      <c r="F387" s="252" t="n">
        <f aca="false">D387-E387</f>
        <v>3.45</v>
      </c>
    </row>
    <row r="388" customFormat="false" ht="12.75" hidden="false" customHeight="true" outlineLevel="0" collapsed="false">
      <c r="A388" s="264" t="s">
        <v>977</v>
      </c>
      <c r="B388" s="264"/>
      <c r="C388" s="305"/>
      <c r="D388" s="305" t="n">
        <v>7.6</v>
      </c>
      <c r="E388" s="252" t="n">
        <f aca="false">0.9+0.95+2.4</f>
        <v>4.25</v>
      </c>
      <c r="F388" s="252" t="n">
        <f aca="false">D388-E388</f>
        <v>3.35</v>
      </c>
    </row>
    <row r="389" customFormat="false" ht="12.75" hidden="false" customHeight="true" outlineLevel="0" collapsed="false">
      <c r="A389" s="264" t="s">
        <v>969</v>
      </c>
      <c r="B389" s="264"/>
      <c r="C389" s="305"/>
      <c r="D389" s="305" t="n">
        <f aca="false">3+3+2.4+2.4</f>
        <v>10.8</v>
      </c>
      <c r="E389" s="252" t="n">
        <v>0.8</v>
      </c>
      <c r="F389" s="252" t="n">
        <f aca="false">D389-E389</f>
        <v>10</v>
      </c>
    </row>
    <row r="390" customFormat="false" ht="12.75" hidden="false" customHeight="true" outlineLevel="0" collapsed="false">
      <c r="A390" s="264" t="s">
        <v>970</v>
      </c>
      <c r="B390" s="264"/>
      <c r="C390" s="305"/>
      <c r="D390" s="305" t="n">
        <f aca="false">2.6+2.6+2.4+2.4</f>
        <v>10</v>
      </c>
      <c r="E390" s="252" t="n">
        <v>0.8</v>
      </c>
      <c r="F390" s="252" t="n">
        <f aca="false">D390-E390</f>
        <v>9.2</v>
      </c>
    </row>
    <row r="391" customFormat="false" ht="12.75" hidden="false" customHeight="false" outlineLevel="0" collapsed="false">
      <c r="A391" s="268"/>
      <c r="B391" s="269"/>
      <c r="C391" s="269"/>
      <c r="D391" s="269"/>
      <c r="E391" s="269"/>
      <c r="F391" s="270"/>
    </row>
    <row r="392" customFormat="false" ht="12.75" hidden="false" customHeight="true" outlineLevel="0" collapsed="false">
      <c r="A392" s="247" t="s">
        <v>59</v>
      </c>
      <c r="B392" s="248" t="s">
        <v>208</v>
      </c>
      <c r="C392" s="248"/>
      <c r="D392" s="248"/>
      <c r="E392" s="248"/>
      <c r="F392" s="248"/>
    </row>
    <row r="393" customFormat="false" ht="12.75" hidden="false" customHeight="true" outlineLevel="0" collapsed="false">
      <c r="A393" s="249" t="s">
        <v>1001</v>
      </c>
      <c r="B393" s="249"/>
      <c r="C393" s="249"/>
      <c r="D393" s="249"/>
      <c r="E393" s="249"/>
      <c r="F393" s="249"/>
    </row>
    <row r="394" customFormat="false" ht="12.75" hidden="false" customHeight="false" outlineLevel="0" collapsed="false">
      <c r="A394" s="250" t="s">
        <v>887</v>
      </c>
      <c r="B394" s="250"/>
      <c r="C394" s="250" t="s">
        <v>870</v>
      </c>
      <c r="D394" s="250" t="s">
        <v>862</v>
      </c>
      <c r="E394" s="262" t="s">
        <v>889</v>
      </c>
      <c r="F394" s="250" t="s">
        <v>863</v>
      </c>
    </row>
    <row r="395" customFormat="false" ht="12.75" hidden="false" customHeight="false" outlineLevel="0" collapsed="false">
      <c r="A395" s="324" t="s">
        <v>948</v>
      </c>
      <c r="B395" s="325"/>
      <c r="C395" s="252" t="n">
        <v>2</v>
      </c>
      <c r="D395" s="252" t="n">
        <v>0.8</v>
      </c>
      <c r="E395" s="252" t="n">
        <v>2.1</v>
      </c>
      <c r="F395" s="252"/>
    </row>
    <row r="396" customFormat="false" ht="12.75" hidden="false" customHeight="true" outlineLevel="0" collapsed="false">
      <c r="A396" s="254" t="s">
        <v>84</v>
      </c>
      <c r="B396" s="254"/>
      <c r="C396" s="326" t="n">
        <f aca="false">C395</f>
        <v>2</v>
      </c>
      <c r="D396" s="252"/>
      <c r="E396" s="327" t="s">
        <v>84</v>
      </c>
      <c r="F396" s="326"/>
    </row>
    <row r="397" customFormat="false" ht="12.75" hidden="false" customHeight="true" outlineLevel="0" collapsed="false">
      <c r="A397" s="254" t="s">
        <v>1002</v>
      </c>
      <c r="B397" s="254"/>
      <c r="C397" s="326" t="n">
        <f aca="false">C396</f>
        <v>2</v>
      </c>
      <c r="D397" s="316"/>
      <c r="E397" s="316"/>
      <c r="F397" s="316"/>
    </row>
    <row r="398" customFormat="false" ht="12.75" hidden="false" customHeight="true" outlineLevel="0" collapsed="false">
      <c r="A398" s="249" t="s">
        <v>1003</v>
      </c>
      <c r="B398" s="249"/>
      <c r="C398" s="249"/>
      <c r="D398" s="249"/>
      <c r="E398" s="249"/>
      <c r="F398" s="249"/>
    </row>
    <row r="399" customFormat="false" ht="12.75" hidden="false" customHeight="false" outlineLevel="0" collapsed="false">
      <c r="A399" s="250" t="s">
        <v>887</v>
      </c>
      <c r="B399" s="250"/>
      <c r="C399" s="250" t="s">
        <v>870</v>
      </c>
      <c r="D399" s="250" t="s">
        <v>862</v>
      </c>
      <c r="E399" s="262" t="s">
        <v>889</v>
      </c>
      <c r="F399" s="250" t="s">
        <v>863</v>
      </c>
    </row>
    <row r="400" customFormat="false" ht="12.75" hidden="false" customHeight="true" outlineLevel="0" collapsed="false">
      <c r="A400" s="251" t="s">
        <v>947</v>
      </c>
      <c r="B400" s="251"/>
      <c r="C400" s="252" t="n">
        <v>2</v>
      </c>
      <c r="D400" s="252" t="n">
        <v>0.9</v>
      </c>
      <c r="E400" s="252" t="n">
        <v>2.1</v>
      </c>
      <c r="F400" s="252" t="n">
        <f aca="false">C400*D400*E400</f>
        <v>3.78</v>
      </c>
    </row>
    <row r="401" customFormat="false" ht="12.75" hidden="false" customHeight="true" outlineLevel="0" collapsed="false">
      <c r="A401" s="251" t="s">
        <v>949</v>
      </c>
      <c r="B401" s="251"/>
      <c r="C401" s="252" t="n">
        <v>1</v>
      </c>
      <c r="D401" s="252" t="n">
        <v>0.6</v>
      </c>
      <c r="E401" s="252" t="n">
        <v>2.1</v>
      </c>
      <c r="F401" s="252" t="n">
        <f aca="false">C401*D401*E401</f>
        <v>1.26</v>
      </c>
    </row>
    <row r="402" customFormat="false" ht="12.75" hidden="false" customHeight="true" outlineLevel="0" collapsed="false">
      <c r="A402" s="254" t="s">
        <v>84</v>
      </c>
      <c r="B402" s="254"/>
      <c r="C402" s="326" t="n">
        <v>0</v>
      </c>
      <c r="D402" s="252"/>
      <c r="E402" s="327" t="s">
        <v>84</v>
      </c>
      <c r="F402" s="326" t="n">
        <f aca="false">F400+F401</f>
        <v>5.04</v>
      </c>
    </row>
    <row r="403" customFormat="false" ht="12.75" hidden="false" customHeight="true" outlineLevel="0" collapsed="false">
      <c r="A403" s="249" t="s">
        <v>1004</v>
      </c>
      <c r="B403" s="249"/>
      <c r="C403" s="249"/>
      <c r="D403" s="249"/>
      <c r="E403" s="249"/>
      <c r="F403" s="249"/>
    </row>
    <row r="404" customFormat="false" ht="12.75" hidden="false" customHeight="false" outlineLevel="0" collapsed="false">
      <c r="A404" s="250" t="s">
        <v>887</v>
      </c>
      <c r="B404" s="250"/>
      <c r="C404" s="250" t="s">
        <v>870</v>
      </c>
      <c r="D404" s="250" t="s">
        <v>862</v>
      </c>
      <c r="E404" s="262" t="s">
        <v>889</v>
      </c>
      <c r="F404" s="250" t="s">
        <v>863</v>
      </c>
    </row>
    <row r="405" customFormat="false" ht="12.75" hidden="false" customHeight="false" outlineLevel="0" collapsed="false">
      <c r="A405" s="324" t="s">
        <v>954</v>
      </c>
      <c r="B405" s="325"/>
      <c r="C405" s="252" t="n">
        <v>3</v>
      </c>
      <c r="D405" s="252" t="n">
        <v>1.2</v>
      </c>
      <c r="E405" s="252" t="n">
        <v>1</v>
      </c>
      <c r="F405" s="252" t="n">
        <f aca="false">C405*D405*E405</f>
        <v>3.6</v>
      </c>
    </row>
    <row r="406" customFormat="false" ht="12.75" hidden="false" customHeight="false" outlineLevel="0" collapsed="false">
      <c r="A406" s="324" t="s">
        <v>955</v>
      </c>
      <c r="B406" s="325"/>
      <c r="C406" s="252" t="n">
        <v>1</v>
      </c>
      <c r="D406" s="252" t="n">
        <v>0.8</v>
      </c>
      <c r="E406" s="252" t="n">
        <v>0.6</v>
      </c>
      <c r="F406" s="252" t="n">
        <f aca="false">C406*D406*E406</f>
        <v>0.48</v>
      </c>
    </row>
    <row r="407" customFormat="false" ht="12.75" hidden="false" customHeight="false" outlineLevel="0" collapsed="false">
      <c r="A407" s="324" t="s">
        <v>956</v>
      </c>
      <c r="B407" s="325"/>
      <c r="C407" s="252" t="n">
        <v>1</v>
      </c>
      <c r="D407" s="252" t="n">
        <v>1.5</v>
      </c>
      <c r="E407" s="252" t="n">
        <v>1</v>
      </c>
      <c r="F407" s="252" t="n">
        <f aca="false">C407*D407*E407</f>
        <v>1.5</v>
      </c>
    </row>
    <row r="408" customFormat="false" ht="12.75" hidden="false" customHeight="false" outlineLevel="0" collapsed="false">
      <c r="A408" s="268"/>
      <c r="B408" s="269"/>
      <c r="C408" s="269"/>
      <c r="D408" s="269"/>
      <c r="E408" s="269"/>
      <c r="F408" s="270"/>
    </row>
    <row r="409" customFormat="false" ht="12.75" hidden="false" customHeight="true" outlineLevel="0" collapsed="false">
      <c r="A409" s="247" t="s">
        <v>60</v>
      </c>
      <c r="B409" s="248" t="s">
        <v>219</v>
      </c>
      <c r="C409" s="248"/>
      <c r="D409" s="248"/>
      <c r="E409" s="248"/>
      <c r="F409" s="248"/>
    </row>
    <row r="410" customFormat="false" ht="12.75" hidden="false" customHeight="true" outlineLevel="0" collapsed="false">
      <c r="A410" s="273" t="s">
        <v>884</v>
      </c>
      <c r="B410" s="273"/>
      <c r="C410" s="273"/>
      <c r="D410" s="273"/>
      <c r="E410" s="273"/>
      <c r="F410" s="273"/>
    </row>
    <row r="411" customFormat="false" ht="12.75" hidden="false" customHeight="true" outlineLevel="0" collapsed="false">
      <c r="A411" s="274" t="s">
        <v>1005</v>
      </c>
      <c r="B411" s="274"/>
      <c r="C411" s="274"/>
      <c r="D411" s="274"/>
      <c r="E411" s="274"/>
      <c r="F411" s="274"/>
    </row>
    <row r="412" customFormat="false" ht="12.75" hidden="false" customHeight="true" outlineLevel="0" collapsed="false">
      <c r="A412" s="274" t="s">
        <v>1006</v>
      </c>
      <c r="B412" s="274"/>
      <c r="C412" s="274"/>
      <c r="D412" s="274"/>
      <c r="E412" s="274"/>
      <c r="F412" s="274"/>
    </row>
    <row r="413" customFormat="false" ht="12.75" hidden="false" customHeight="false" outlineLevel="0" collapsed="false">
      <c r="A413" s="328"/>
      <c r="B413" s="328"/>
      <c r="C413" s="328"/>
      <c r="D413" s="328"/>
      <c r="E413" s="328"/>
      <c r="F413" s="328"/>
    </row>
    <row r="414" customFormat="false" ht="12.75" hidden="false" customHeight="true" outlineLevel="0" collapsed="false">
      <c r="A414" s="247" t="s">
        <v>61</v>
      </c>
      <c r="B414" s="248" t="s">
        <v>294</v>
      </c>
      <c r="C414" s="248"/>
      <c r="D414" s="248"/>
      <c r="E414" s="248"/>
      <c r="F414" s="248"/>
    </row>
    <row r="415" customFormat="false" ht="12.75" hidden="false" customHeight="true" outlineLevel="0" collapsed="false">
      <c r="A415" s="273" t="s">
        <v>884</v>
      </c>
      <c r="B415" s="273"/>
      <c r="C415" s="273"/>
      <c r="D415" s="273"/>
      <c r="E415" s="273"/>
      <c r="F415" s="273"/>
    </row>
    <row r="416" customFormat="false" ht="12.75" hidden="false" customHeight="true" outlineLevel="0" collapsed="false">
      <c r="A416" s="274" t="s">
        <v>1005</v>
      </c>
      <c r="B416" s="274"/>
      <c r="C416" s="274"/>
      <c r="D416" s="274"/>
      <c r="E416" s="274"/>
      <c r="F416" s="274"/>
    </row>
    <row r="417" customFormat="false" ht="12.75" hidden="false" customHeight="true" outlineLevel="0" collapsed="false">
      <c r="A417" s="274" t="s">
        <v>1006</v>
      </c>
      <c r="B417" s="274"/>
      <c r="C417" s="274"/>
      <c r="D417" s="274"/>
      <c r="E417" s="274"/>
      <c r="F417" s="274"/>
    </row>
    <row r="418" customFormat="false" ht="12.75" hidden="false" customHeight="false" outlineLevel="0" collapsed="false">
      <c r="A418" s="328"/>
      <c r="B418" s="328"/>
      <c r="C418" s="328"/>
      <c r="D418" s="328"/>
      <c r="E418" s="328"/>
      <c r="F418" s="328"/>
    </row>
    <row r="419" customFormat="false" ht="12.75" hidden="false" customHeight="true" outlineLevel="0" collapsed="false">
      <c r="A419" s="247" t="s">
        <v>62</v>
      </c>
      <c r="B419" s="248" t="s">
        <v>384</v>
      </c>
      <c r="C419" s="248"/>
      <c r="D419" s="248"/>
      <c r="E419" s="248"/>
      <c r="F419" s="248"/>
    </row>
    <row r="420" customFormat="false" ht="12.75" hidden="false" customHeight="true" outlineLevel="0" collapsed="false">
      <c r="A420" s="273" t="s">
        <v>884</v>
      </c>
      <c r="B420" s="273"/>
      <c r="C420" s="273"/>
      <c r="D420" s="273"/>
      <c r="E420" s="273"/>
      <c r="F420" s="273"/>
    </row>
    <row r="421" customFormat="false" ht="12.75" hidden="false" customHeight="true" outlineLevel="0" collapsed="false">
      <c r="A421" s="274" t="s">
        <v>1005</v>
      </c>
      <c r="B421" s="274"/>
      <c r="C421" s="274"/>
      <c r="D421" s="274"/>
      <c r="E421" s="274"/>
      <c r="F421" s="274"/>
    </row>
    <row r="422" customFormat="false" ht="12.75" hidden="false" customHeight="false" outlineLevel="0" collapsed="false">
      <c r="A422" s="267"/>
      <c r="B422" s="267"/>
      <c r="C422" s="267"/>
      <c r="D422" s="267"/>
      <c r="E422" s="267"/>
      <c r="F422" s="267"/>
    </row>
    <row r="423" customFormat="false" ht="12.75" hidden="false" customHeight="true" outlineLevel="0" collapsed="false">
      <c r="A423" s="247" t="s">
        <v>1007</v>
      </c>
      <c r="B423" s="248" t="s">
        <v>485</v>
      </c>
      <c r="C423" s="248"/>
      <c r="D423" s="248"/>
      <c r="E423" s="248"/>
      <c r="F423" s="248"/>
    </row>
    <row r="424" customFormat="false" ht="25.5" hidden="false" customHeight="true" outlineLevel="0" collapsed="false">
      <c r="A424" s="259"/>
      <c r="B424" s="283" t="s">
        <v>1008</v>
      </c>
      <c r="C424" s="283"/>
      <c r="D424" s="283"/>
      <c r="E424" s="260" t="s">
        <v>84</v>
      </c>
      <c r="F424" s="261" t="n">
        <f aca="false">F427</f>
        <v>105.0285</v>
      </c>
    </row>
    <row r="425" customFormat="false" ht="12.75" hidden="false" customHeight="true" outlineLevel="0" collapsed="false">
      <c r="A425" s="249" t="s">
        <v>1009</v>
      </c>
      <c r="B425" s="249"/>
      <c r="C425" s="249"/>
      <c r="D425" s="249"/>
      <c r="E425" s="249"/>
      <c r="F425" s="249"/>
    </row>
    <row r="426" customFormat="false" ht="25.5" hidden="false" customHeight="false" outlineLevel="0" collapsed="false">
      <c r="A426" s="250" t="s">
        <v>887</v>
      </c>
      <c r="B426" s="250"/>
      <c r="C426" s="250"/>
      <c r="D426" s="300" t="s">
        <v>1010</v>
      </c>
      <c r="E426" s="262" t="s">
        <v>1011</v>
      </c>
      <c r="F426" s="250" t="s">
        <v>863</v>
      </c>
    </row>
    <row r="427" customFormat="false" ht="12.75" hidden="false" customHeight="true" outlineLevel="0" collapsed="false">
      <c r="A427" s="251" t="s">
        <v>1012</v>
      </c>
      <c r="B427" s="251"/>
      <c r="C427" s="251"/>
      <c r="D427" s="252" t="n">
        <f aca="false">F309</f>
        <v>116.83</v>
      </c>
      <c r="E427" s="252" t="n">
        <f aca="false">F315</f>
        <v>11.8015</v>
      </c>
      <c r="F427" s="252" t="n">
        <f aca="false">D427-E427</f>
        <v>105.0285</v>
      </c>
    </row>
    <row r="428" customFormat="false" ht="12.75" hidden="false" customHeight="false" outlineLevel="0" collapsed="false">
      <c r="A428" s="329"/>
      <c r="B428" s="330"/>
      <c r="C428" s="330"/>
      <c r="D428" s="252"/>
      <c r="E428" s="252"/>
      <c r="F428" s="252"/>
    </row>
    <row r="429" customFormat="false" ht="30" hidden="false" customHeight="true" outlineLevel="0" collapsed="false">
      <c r="A429" s="259"/>
      <c r="B429" s="283" t="s">
        <v>489</v>
      </c>
      <c r="C429" s="283"/>
      <c r="D429" s="283"/>
      <c r="E429" s="260" t="s">
        <v>84</v>
      </c>
      <c r="F429" s="261" t="n">
        <f aca="false">F432</f>
        <v>89.88</v>
      </c>
    </row>
    <row r="430" customFormat="false" ht="12" hidden="false" customHeight="true" outlineLevel="0" collapsed="false">
      <c r="A430" s="249"/>
      <c r="B430" s="249"/>
      <c r="C430" s="249"/>
      <c r="D430" s="249"/>
      <c r="E430" s="249"/>
      <c r="F430" s="249"/>
    </row>
    <row r="431" customFormat="false" ht="25.5" hidden="false" customHeight="false" outlineLevel="0" collapsed="false">
      <c r="A431" s="250" t="s">
        <v>887</v>
      </c>
      <c r="B431" s="250"/>
      <c r="C431" s="250"/>
      <c r="D431" s="300" t="s">
        <v>1010</v>
      </c>
      <c r="E431" s="262" t="s">
        <v>1011</v>
      </c>
      <c r="F431" s="250" t="s">
        <v>863</v>
      </c>
    </row>
    <row r="432" customFormat="false" ht="12.75" hidden="false" customHeight="true" outlineLevel="0" collapsed="false">
      <c r="A432" s="329" t="s">
        <v>1013</v>
      </c>
      <c r="B432" s="329"/>
      <c r="C432" s="329"/>
      <c r="D432" s="252" t="n">
        <f aca="false">F311</f>
        <v>89.88</v>
      </c>
      <c r="E432" s="252"/>
      <c r="F432" s="252" t="n">
        <f aca="false">D432-E432</f>
        <v>89.88</v>
      </c>
    </row>
    <row r="433" customFormat="false" ht="12.75" hidden="false" customHeight="false" outlineLevel="0" collapsed="false">
      <c r="A433" s="268"/>
      <c r="B433" s="269"/>
      <c r="C433" s="269"/>
      <c r="D433" s="269"/>
      <c r="E433" s="269"/>
      <c r="F433" s="270"/>
    </row>
    <row r="434" customFormat="false" ht="24" hidden="false" customHeight="true" outlineLevel="0" collapsed="false">
      <c r="A434" s="259"/>
      <c r="B434" s="283" t="s">
        <v>491</v>
      </c>
      <c r="C434" s="283"/>
      <c r="D434" s="283"/>
      <c r="E434" s="260" t="s">
        <v>84</v>
      </c>
      <c r="F434" s="261" t="n">
        <f aca="false">F437</f>
        <v>105.0285</v>
      </c>
    </row>
    <row r="435" customFormat="false" ht="9.75" hidden="false" customHeight="true" outlineLevel="0" collapsed="false">
      <c r="A435" s="249"/>
      <c r="B435" s="249"/>
      <c r="C435" s="249"/>
      <c r="D435" s="249"/>
      <c r="E435" s="249"/>
      <c r="F435" s="249"/>
    </row>
    <row r="436" customFormat="false" ht="12.75" hidden="false" customHeight="false" outlineLevel="0" collapsed="false">
      <c r="A436" s="250" t="s">
        <v>887</v>
      </c>
      <c r="B436" s="250"/>
      <c r="C436" s="250"/>
      <c r="D436" s="250"/>
      <c r="E436" s="250"/>
      <c r="F436" s="250" t="s">
        <v>863</v>
      </c>
    </row>
    <row r="437" customFormat="false" ht="12.75" hidden="false" customHeight="false" outlineLevel="0" collapsed="false">
      <c r="A437" s="331" t="str">
        <f aca="false">A427</f>
        <v>IGUAL AO REBOCO INTERNO</v>
      </c>
      <c r="B437" s="331"/>
      <c r="C437" s="331"/>
      <c r="D437" s="331"/>
      <c r="E437" s="331"/>
      <c r="F437" s="332" t="n">
        <f aca="false">F427</f>
        <v>105.0285</v>
      </c>
    </row>
    <row r="438" customFormat="false" ht="12.75" hidden="false" customHeight="false" outlineLevel="0" collapsed="false">
      <c r="A438" s="329"/>
      <c r="B438" s="330"/>
      <c r="C438" s="330"/>
      <c r="D438" s="330"/>
      <c r="E438" s="330"/>
      <c r="F438" s="332"/>
    </row>
    <row r="439" customFormat="false" ht="28.5" hidden="false" customHeight="true" outlineLevel="0" collapsed="false">
      <c r="A439" s="259"/>
      <c r="B439" s="283" t="s">
        <v>493</v>
      </c>
      <c r="C439" s="283"/>
      <c r="D439" s="283"/>
      <c r="E439" s="260" t="s">
        <v>84</v>
      </c>
      <c r="F439" s="261" t="n">
        <f aca="false">F442+F443</f>
        <v>89.88</v>
      </c>
    </row>
    <row r="440" customFormat="false" ht="12.75" hidden="false" customHeight="false" outlineLevel="0" collapsed="false">
      <c r="A440" s="249"/>
      <c r="B440" s="249"/>
      <c r="C440" s="249"/>
      <c r="D440" s="249"/>
      <c r="E440" s="249"/>
      <c r="F440" s="249"/>
    </row>
    <row r="441" customFormat="false" ht="12.75" hidden="false" customHeight="false" outlineLevel="0" collapsed="false">
      <c r="A441" s="250" t="s">
        <v>887</v>
      </c>
      <c r="B441" s="250"/>
      <c r="C441" s="250"/>
      <c r="D441" s="250"/>
      <c r="E441" s="250"/>
      <c r="F441" s="250" t="s">
        <v>863</v>
      </c>
    </row>
    <row r="442" customFormat="false" ht="12.75" hidden="false" customHeight="true" outlineLevel="0" collapsed="false">
      <c r="A442" s="331" t="s">
        <v>1013</v>
      </c>
      <c r="B442" s="331"/>
      <c r="C442" s="331"/>
      <c r="D442" s="331"/>
      <c r="E442" s="331"/>
      <c r="F442" s="252" t="n">
        <f aca="false">F429</f>
        <v>89.88</v>
      </c>
    </row>
    <row r="443" customFormat="false" ht="12.75" hidden="false" customHeight="false" outlineLevel="0" collapsed="false">
      <c r="A443" s="329"/>
      <c r="B443" s="330"/>
      <c r="C443" s="330"/>
      <c r="D443" s="330"/>
      <c r="E443" s="330"/>
      <c r="F443" s="332"/>
    </row>
    <row r="444" customFormat="false" ht="30" hidden="false" customHeight="true" outlineLevel="0" collapsed="false">
      <c r="A444" s="259"/>
      <c r="B444" s="283" t="s">
        <v>495</v>
      </c>
      <c r="C444" s="283"/>
      <c r="D444" s="283"/>
      <c r="E444" s="260" t="s">
        <v>84</v>
      </c>
      <c r="F444" s="261" t="n">
        <f aca="false">F447+F448</f>
        <v>17.235</v>
      </c>
    </row>
    <row r="445" customFormat="false" ht="12.75" hidden="false" customHeight="true" outlineLevel="0" collapsed="false">
      <c r="A445" s="249" t="s">
        <v>1014</v>
      </c>
      <c r="B445" s="249"/>
      <c r="C445" s="249"/>
      <c r="D445" s="249"/>
      <c r="E445" s="249"/>
      <c r="F445" s="249"/>
    </row>
    <row r="446" customFormat="false" ht="25.5" hidden="false" customHeight="false" outlineLevel="0" collapsed="false">
      <c r="A446" s="250" t="s">
        <v>887</v>
      </c>
      <c r="B446" s="250"/>
      <c r="C446" s="250"/>
      <c r="D446" s="250" t="s">
        <v>863</v>
      </c>
      <c r="E446" s="262" t="s">
        <v>1015</v>
      </c>
      <c r="F446" s="262" t="s">
        <v>1016</v>
      </c>
    </row>
    <row r="447" customFormat="false" ht="12.75" hidden="false" customHeight="true" outlineLevel="0" collapsed="false">
      <c r="A447" s="251" t="s">
        <v>1017</v>
      </c>
      <c r="B447" s="251"/>
      <c r="C447" s="251"/>
      <c r="D447" s="252" t="n">
        <f aca="false">1.68*2</f>
        <v>3.36</v>
      </c>
      <c r="E447" s="252" t="n">
        <v>3</v>
      </c>
      <c r="F447" s="252" t="n">
        <f aca="false">E447*D447</f>
        <v>10.08</v>
      </c>
    </row>
    <row r="448" customFormat="false" ht="12.75" hidden="false" customHeight="true" outlineLevel="0" collapsed="false">
      <c r="A448" s="251" t="s">
        <v>1018</v>
      </c>
      <c r="B448" s="251"/>
      <c r="C448" s="251"/>
      <c r="D448" s="252" t="n">
        <f aca="false">((7.4*2)+(8.5*2))*0.15</f>
        <v>4.77</v>
      </c>
      <c r="E448" s="252" t="n">
        <v>1.5</v>
      </c>
      <c r="F448" s="252" t="n">
        <f aca="false">E448*D448</f>
        <v>7.155</v>
      </c>
    </row>
    <row r="449" customFormat="false" ht="12.75" hidden="false" customHeight="false" outlineLevel="0" collapsed="false">
      <c r="A449" s="256"/>
      <c r="B449" s="257"/>
      <c r="C449" s="257"/>
      <c r="D449" s="257"/>
      <c r="E449" s="257"/>
      <c r="F449" s="258"/>
    </row>
    <row r="450" customFormat="false" ht="53.25" hidden="false" customHeight="true" outlineLevel="0" collapsed="false">
      <c r="A450" s="259"/>
      <c r="B450" s="283" t="s">
        <v>497</v>
      </c>
      <c r="C450" s="283"/>
      <c r="D450" s="283"/>
      <c r="E450" s="260" t="s">
        <v>84</v>
      </c>
      <c r="F450" s="261" t="n">
        <f aca="false">SUM(F453:F457)</f>
        <v>29.07</v>
      </c>
    </row>
    <row r="451" customFormat="false" ht="12.75" hidden="false" customHeight="false" outlineLevel="0" collapsed="false">
      <c r="A451" s="249"/>
      <c r="B451" s="249"/>
      <c r="C451" s="249"/>
      <c r="D451" s="249"/>
      <c r="E451" s="249"/>
      <c r="F451" s="249"/>
    </row>
    <row r="452" customFormat="false" ht="12.75" hidden="false" customHeight="false" outlineLevel="0" collapsed="false">
      <c r="A452" s="250" t="s">
        <v>887</v>
      </c>
      <c r="B452" s="250"/>
      <c r="C452" s="250"/>
      <c r="D452" s="250" t="s">
        <v>863</v>
      </c>
      <c r="E452" s="262" t="s">
        <v>1015</v>
      </c>
      <c r="F452" s="262" t="s">
        <v>1019</v>
      </c>
    </row>
    <row r="453" customFormat="false" ht="12.75" hidden="false" customHeight="true" outlineLevel="0" collapsed="false">
      <c r="A453" s="251" t="s">
        <v>954</v>
      </c>
      <c r="B453" s="251"/>
      <c r="C453" s="251"/>
      <c r="D453" s="252" t="n">
        <f aca="false">3*1.2</f>
        <v>3.6</v>
      </c>
      <c r="E453" s="252" t="n">
        <v>2.5</v>
      </c>
      <c r="F453" s="252" t="n">
        <f aca="false">D453*E453</f>
        <v>9</v>
      </c>
    </row>
    <row r="454" customFormat="false" ht="12.75" hidden="false" customHeight="true" outlineLevel="0" collapsed="false">
      <c r="A454" s="251" t="s">
        <v>955</v>
      </c>
      <c r="B454" s="251"/>
      <c r="C454" s="251"/>
      <c r="D454" s="252" t="n">
        <v>0.48</v>
      </c>
      <c r="E454" s="252" t="n">
        <v>2.5</v>
      </c>
      <c r="F454" s="252" t="n">
        <f aca="false">D454*E454</f>
        <v>1.2</v>
      </c>
    </row>
    <row r="455" customFormat="false" ht="12.75" hidden="false" customHeight="true" outlineLevel="0" collapsed="false">
      <c r="A455" s="251" t="s">
        <v>956</v>
      </c>
      <c r="B455" s="251"/>
      <c r="C455" s="251"/>
      <c r="D455" s="252" t="n">
        <v>1.5</v>
      </c>
      <c r="E455" s="252" t="n">
        <v>2.5</v>
      </c>
      <c r="F455" s="252" t="n">
        <f aca="false">D455*E455</f>
        <v>3.75</v>
      </c>
    </row>
    <row r="456" customFormat="false" ht="12.75" hidden="false" customHeight="true" outlineLevel="0" collapsed="false">
      <c r="A456" s="251" t="s">
        <v>947</v>
      </c>
      <c r="B456" s="251"/>
      <c r="C456" s="251"/>
      <c r="D456" s="252" t="n">
        <f aca="false">1.89*2</f>
        <v>3.78</v>
      </c>
      <c r="E456" s="252" t="n">
        <v>3</v>
      </c>
      <c r="F456" s="252" t="n">
        <f aca="false">D456*E456</f>
        <v>11.34</v>
      </c>
    </row>
    <row r="457" customFormat="false" ht="12.75" hidden="false" customHeight="true" outlineLevel="0" collapsed="false">
      <c r="A457" s="251" t="s">
        <v>949</v>
      </c>
      <c r="B457" s="251"/>
      <c r="C457" s="251"/>
      <c r="D457" s="252" t="n">
        <v>1.26</v>
      </c>
      <c r="E457" s="252" t="n">
        <v>3</v>
      </c>
      <c r="F457" s="252" t="n">
        <f aca="false">D457*E457</f>
        <v>3.78</v>
      </c>
    </row>
    <row r="458" customFormat="false" ht="12.75" hidden="false" customHeight="false" outlineLevel="0" collapsed="false">
      <c r="A458" s="268"/>
      <c r="B458" s="269"/>
      <c r="C458" s="269"/>
      <c r="D458" s="269"/>
      <c r="E458" s="269"/>
      <c r="F458" s="270"/>
    </row>
    <row r="459" customFormat="false" ht="12.75" hidden="false" customHeight="true" outlineLevel="0" collapsed="false">
      <c r="A459" s="247" t="s">
        <v>1020</v>
      </c>
      <c r="B459" s="248" t="s">
        <v>499</v>
      </c>
      <c r="C459" s="248"/>
      <c r="D459" s="248"/>
      <c r="E459" s="248"/>
      <c r="F459" s="248"/>
    </row>
    <row r="460" customFormat="false" ht="12.75" hidden="false" customHeight="true" outlineLevel="0" collapsed="false">
      <c r="A460" s="249" t="s">
        <v>1021</v>
      </c>
      <c r="B460" s="249"/>
      <c r="C460" s="249"/>
      <c r="D460" s="249"/>
      <c r="E460" s="249"/>
      <c r="F460" s="249"/>
    </row>
    <row r="461" customFormat="false" ht="12.75" hidden="false" customHeight="true" outlineLevel="0" collapsed="false">
      <c r="A461" s="259"/>
      <c r="B461" s="283" t="s">
        <v>501</v>
      </c>
      <c r="C461" s="283"/>
      <c r="D461" s="283"/>
      <c r="E461" s="260" t="s">
        <v>84</v>
      </c>
      <c r="F461" s="261" t="n">
        <f aca="false">F463</f>
        <v>42.71</v>
      </c>
    </row>
    <row r="462" customFormat="false" ht="12.75" hidden="false" customHeight="false" outlineLevel="0" collapsed="false">
      <c r="A462" s="333" t="s">
        <v>1022</v>
      </c>
      <c r="B462" s="333"/>
      <c r="C462" s="333"/>
      <c r="D462" s="333"/>
      <c r="E462" s="333"/>
      <c r="F462" s="252" t="n">
        <v>42.71</v>
      </c>
    </row>
    <row r="463" customFormat="false" ht="12.75" hidden="false" customHeight="false" outlineLevel="0" collapsed="false">
      <c r="A463" s="334" t="s">
        <v>84</v>
      </c>
      <c r="B463" s="334"/>
      <c r="C463" s="334"/>
      <c r="D463" s="334"/>
      <c r="E463" s="334"/>
      <c r="F463" s="326" t="n">
        <f aca="false">F462</f>
        <v>42.71</v>
      </c>
    </row>
    <row r="464" customFormat="false" ht="12.75" hidden="false" customHeight="false" outlineLevel="0" collapsed="false">
      <c r="A464" s="335"/>
      <c r="B464" s="335"/>
      <c r="C464" s="335"/>
      <c r="D464" s="335"/>
      <c r="E464" s="335"/>
      <c r="F464" s="335"/>
    </row>
    <row r="465" customFormat="false" ht="12.75" hidden="false" customHeight="false" outlineLevel="0" collapsed="false">
      <c r="A465" s="336"/>
      <c r="B465" s="336"/>
      <c r="C465" s="336"/>
      <c r="D465" s="336"/>
      <c r="E465" s="336"/>
      <c r="F465" s="336"/>
    </row>
    <row r="466" customFormat="false" ht="12.75" hidden="false" customHeight="false" outlineLevel="0" collapsed="false">
      <c r="A466" s="336"/>
      <c r="B466" s="336"/>
      <c r="C466" s="336"/>
      <c r="D466" s="336"/>
      <c r="E466" s="336"/>
      <c r="F466" s="336"/>
    </row>
    <row r="467" customFormat="false" ht="12.75" hidden="false" customHeight="false" outlineLevel="0" collapsed="false">
      <c r="A467" s="337"/>
      <c r="B467" s="337"/>
      <c r="C467" s="337"/>
      <c r="D467" s="337"/>
      <c r="E467" s="337"/>
      <c r="F467" s="337"/>
    </row>
    <row r="468" customFormat="false" ht="12.75" hidden="false" customHeight="false" outlineLevel="0" collapsed="false">
      <c r="A468" s="337"/>
      <c r="B468" s="337"/>
      <c r="C468" s="337"/>
      <c r="D468" s="337"/>
      <c r="E468" s="337"/>
      <c r="F468" s="337"/>
    </row>
  </sheetData>
  <mergeCells count="334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B11"/>
    <mergeCell ref="C11:F11"/>
    <mergeCell ref="A12:F12"/>
    <mergeCell ref="A13:F13"/>
    <mergeCell ref="A14:F14"/>
    <mergeCell ref="B15:F15"/>
    <mergeCell ref="B16:F16"/>
    <mergeCell ref="A17:F17"/>
    <mergeCell ref="A26:E26"/>
    <mergeCell ref="B28:F28"/>
    <mergeCell ref="B29:D29"/>
    <mergeCell ref="A30:C30"/>
    <mergeCell ref="A31:C31"/>
    <mergeCell ref="A32:F32"/>
    <mergeCell ref="B33:D33"/>
    <mergeCell ref="A34:C34"/>
    <mergeCell ref="A35:C35"/>
    <mergeCell ref="A36:C36"/>
    <mergeCell ref="A37:C37"/>
    <mergeCell ref="B39:D39"/>
    <mergeCell ref="A40:C40"/>
    <mergeCell ref="A41:C41"/>
    <mergeCell ref="B43:D43"/>
    <mergeCell ref="A44:D44"/>
    <mergeCell ref="A45:D45"/>
    <mergeCell ref="B47:D47"/>
    <mergeCell ref="A48:D48"/>
    <mergeCell ref="A49:D49"/>
    <mergeCell ref="B51:D51"/>
    <mergeCell ref="A52:C52"/>
    <mergeCell ref="A53:C53"/>
    <mergeCell ref="B55:F55"/>
    <mergeCell ref="B56:D56"/>
    <mergeCell ref="A57:D57"/>
    <mergeCell ref="A58:D58"/>
    <mergeCell ref="B60:D60"/>
    <mergeCell ref="A61:C61"/>
    <mergeCell ref="A62:C62"/>
    <mergeCell ref="B64:F64"/>
    <mergeCell ref="B65:D65"/>
    <mergeCell ref="A66:F66"/>
    <mergeCell ref="A67:F67"/>
    <mergeCell ref="A68:F68"/>
    <mergeCell ref="A72:F72"/>
    <mergeCell ref="A85:B85"/>
    <mergeCell ref="D85:E85"/>
    <mergeCell ref="B87:D87"/>
    <mergeCell ref="A88:F88"/>
    <mergeCell ref="A91:E91"/>
    <mergeCell ref="A92:F92"/>
    <mergeCell ref="A104:C104"/>
    <mergeCell ref="B106:D106"/>
    <mergeCell ref="A107:C107"/>
    <mergeCell ref="A108:C108"/>
    <mergeCell ref="B110:F110"/>
    <mergeCell ref="B111:D111"/>
    <mergeCell ref="B124:D124"/>
    <mergeCell ref="A125:F125"/>
    <mergeCell ref="A126:F126"/>
    <mergeCell ref="A131:E131"/>
    <mergeCell ref="B133:D133"/>
    <mergeCell ref="A134:F134"/>
    <mergeCell ref="A135:F135"/>
    <mergeCell ref="A136:E136"/>
    <mergeCell ref="A137:E137"/>
    <mergeCell ref="A138:E138"/>
    <mergeCell ref="A139:E139"/>
    <mergeCell ref="B140:D140"/>
    <mergeCell ref="A141:F141"/>
    <mergeCell ref="A142:F142"/>
    <mergeCell ref="A143:E143"/>
    <mergeCell ref="A144:E144"/>
    <mergeCell ref="B146:D146"/>
    <mergeCell ref="A147:F147"/>
    <mergeCell ref="A148:F148"/>
    <mergeCell ref="A149:E149"/>
    <mergeCell ref="A150:E150"/>
    <mergeCell ref="B152:D152"/>
    <mergeCell ref="A153:F153"/>
    <mergeCell ref="A154:F154"/>
    <mergeCell ref="A155:E155"/>
    <mergeCell ref="A156:E156"/>
    <mergeCell ref="B158:D158"/>
    <mergeCell ref="A159:F159"/>
    <mergeCell ref="A160:F160"/>
    <mergeCell ref="B166:D166"/>
    <mergeCell ref="A167:F167"/>
    <mergeCell ref="A168:F168"/>
    <mergeCell ref="B174:F174"/>
    <mergeCell ref="B175:D175"/>
    <mergeCell ref="B179:F179"/>
    <mergeCell ref="A180:F180"/>
    <mergeCell ref="B181:D181"/>
    <mergeCell ref="A182:F182"/>
    <mergeCell ref="A183:F183"/>
    <mergeCell ref="A187:E187"/>
    <mergeCell ref="B189:D189"/>
    <mergeCell ref="A190:F190"/>
    <mergeCell ref="A191:F191"/>
    <mergeCell ref="A192:E192"/>
    <mergeCell ref="A193:E193"/>
    <mergeCell ref="A194:E194"/>
    <mergeCell ref="B196:D196"/>
    <mergeCell ref="A197:F197"/>
    <mergeCell ref="A198:F198"/>
    <mergeCell ref="A199:E199"/>
    <mergeCell ref="A200:E200"/>
    <mergeCell ref="B202:D202"/>
    <mergeCell ref="A203:F203"/>
    <mergeCell ref="A204:F204"/>
    <mergeCell ref="A205:E205"/>
    <mergeCell ref="A206:E206"/>
    <mergeCell ref="B208:D208"/>
    <mergeCell ref="A209:F209"/>
    <mergeCell ref="A210:F210"/>
    <mergeCell ref="A211:E211"/>
    <mergeCell ref="B215:F215"/>
    <mergeCell ref="B216:D216"/>
    <mergeCell ref="A228:B228"/>
    <mergeCell ref="A229:B229"/>
    <mergeCell ref="A230:E230"/>
    <mergeCell ref="B232:D232"/>
    <mergeCell ref="A233:F233"/>
    <mergeCell ref="A234:F234"/>
    <mergeCell ref="A235:F235"/>
    <mergeCell ref="A236:F236"/>
    <mergeCell ref="B242:D242"/>
    <mergeCell ref="A243:F243"/>
    <mergeCell ref="A244:F244"/>
    <mergeCell ref="A245:F245"/>
    <mergeCell ref="A246:F246"/>
    <mergeCell ref="B252:D252"/>
    <mergeCell ref="A253:F253"/>
    <mergeCell ref="A254:F254"/>
    <mergeCell ref="A255:F255"/>
    <mergeCell ref="A256:F256"/>
    <mergeCell ref="B262:F262"/>
    <mergeCell ref="B263:D263"/>
    <mergeCell ref="A264:F264"/>
    <mergeCell ref="A265:F265"/>
    <mergeCell ref="B269:D269"/>
    <mergeCell ref="A270:C270"/>
    <mergeCell ref="D270:E270"/>
    <mergeCell ref="A271:C271"/>
    <mergeCell ref="D271:E271"/>
    <mergeCell ref="B273:D273"/>
    <mergeCell ref="B277:D277"/>
    <mergeCell ref="B281:D281"/>
    <mergeCell ref="B285:F285"/>
    <mergeCell ref="B286:D286"/>
    <mergeCell ref="A287:B287"/>
    <mergeCell ref="A288:B288"/>
    <mergeCell ref="A289:B289"/>
    <mergeCell ref="A290:B290"/>
    <mergeCell ref="A291:B291"/>
    <mergeCell ref="A292:B292"/>
    <mergeCell ref="A293:E293"/>
    <mergeCell ref="B295:D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E305"/>
    <mergeCell ref="B307:D307"/>
    <mergeCell ref="A308:C308"/>
    <mergeCell ref="D308:E308"/>
    <mergeCell ref="A309:C309"/>
    <mergeCell ref="B311:D311"/>
    <mergeCell ref="A312:C312"/>
    <mergeCell ref="A313:C313"/>
    <mergeCell ref="B315:D315"/>
    <mergeCell ref="A316:B316"/>
    <mergeCell ref="A317:B317"/>
    <mergeCell ref="A318:B318"/>
    <mergeCell ref="A319:B319"/>
    <mergeCell ref="A320:B320"/>
    <mergeCell ref="A321:E321"/>
    <mergeCell ref="B323:F323"/>
    <mergeCell ref="B324:D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E334"/>
    <mergeCell ref="B336:D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E346"/>
    <mergeCell ref="B348:F348"/>
    <mergeCell ref="B349:D349"/>
    <mergeCell ref="A350:B350"/>
    <mergeCell ref="C350:D350"/>
    <mergeCell ref="A351:B351"/>
    <mergeCell ref="C351:D351"/>
    <mergeCell ref="A352:B352"/>
    <mergeCell ref="C352:D352"/>
    <mergeCell ref="B354:D354"/>
    <mergeCell ref="A355:C355"/>
    <mergeCell ref="D355:E355"/>
    <mergeCell ref="A356:C356"/>
    <mergeCell ref="D356:E356"/>
    <mergeCell ref="A357:E357"/>
    <mergeCell ref="A358:E358"/>
    <mergeCell ref="A359:E359"/>
    <mergeCell ref="B361:D361"/>
    <mergeCell ref="A362:C362"/>
    <mergeCell ref="D362:E362"/>
    <mergeCell ref="A363:C363"/>
    <mergeCell ref="D363:E363"/>
    <mergeCell ref="A364:C364"/>
    <mergeCell ref="D364:E364"/>
    <mergeCell ref="A365:C365"/>
    <mergeCell ref="D365:E365"/>
    <mergeCell ref="A366:C366"/>
    <mergeCell ref="D366:E366"/>
    <mergeCell ref="B368:D368"/>
    <mergeCell ref="A369:C369"/>
    <mergeCell ref="D369:E369"/>
    <mergeCell ref="A370:C370"/>
    <mergeCell ref="D370:E370"/>
    <mergeCell ref="A371:C371"/>
    <mergeCell ref="D371:E371"/>
    <mergeCell ref="A372:C372"/>
    <mergeCell ref="D372:E372"/>
    <mergeCell ref="B374:D374"/>
    <mergeCell ref="A375:F375"/>
    <mergeCell ref="A376:D376"/>
    <mergeCell ref="A377:D377"/>
    <mergeCell ref="A378:E378"/>
    <mergeCell ref="A379:E379"/>
    <mergeCell ref="A380:E380"/>
    <mergeCell ref="B382:F382"/>
    <mergeCell ref="B383:D383"/>
    <mergeCell ref="A384:C384"/>
    <mergeCell ref="A385:B385"/>
    <mergeCell ref="A386:B386"/>
    <mergeCell ref="A387:B387"/>
    <mergeCell ref="A388:B388"/>
    <mergeCell ref="A389:B389"/>
    <mergeCell ref="A390:B390"/>
    <mergeCell ref="B392:F392"/>
    <mergeCell ref="A393:F393"/>
    <mergeCell ref="A394:B394"/>
    <mergeCell ref="A396:B396"/>
    <mergeCell ref="A397:B397"/>
    <mergeCell ref="D397:F397"/>
    <mergeCell ref="A398:F398"/>
    <mergeCell ref="A399:B399"/>
    <mergeCell ref="A400:B400"/>
    <mergeCell ref="A401:B401"/>
    <mergeCell ref="A402:B402"/>
    <mergeCell ref="A403:F403"/>
    <mergeCell ref="A404:B404"/>
    <mergeCell ref="B409:F409"/>
    <mergeCell ref="A410:F410"/>
    <mergeCell ref="A411:F411"/>
    <mergeCell ref="A412:F412"/>
    <mergeCell ref="A413:F413"/>
    <mergeCell ref="B414:F414"/>
    <mergeCell ref="A415:F415"/>
    <mergeCell ref="A416:F416"/>
    <mergeCell ref="A417:F417"/>
    <mergeCell ref="A418:F418"/>
    <mergeCell ref="B419:F419"/>
    <mergeCell ref="A420:F420"/>
    <mergeCell ref="A421:F421"/>
    <mergeCell ref="A422:F422"/>
    <mergeCell ref="B423:F423"/>
    <mergeCell ref="B424:D424"/>
    <mergeCell ref="A425:F425"/>
    <mergeCell ref="A426:C426"/>
    <mergeCell ref="A427:C427"/>
    <mergeCell ref="B429:D429"/>
    <mergeCell ref="A430:F430"/>
    <mergeCell ref="A431:C431"/>
    <mergeCell ref="A432:C432"/>
    <mergeCell ref="B434:D434"/>
    <mergeCell ref="A435:F435"/>
    <mergeCell ref="A436:E436"/>
    <mergeCell ref="A437:E437"/>
    <mergeCell ref="B439:D439"/>
    <mergeCell ref="A440:F440"/>
    <mergeCell ref="A441:E441"/>
    <mergeCell ref="A442:E442"/>
    <mergeCell ref="B444:D444"/>
    <mergeCell ref="A445:F445"/>
    <mergeCell ref="A446:C446"/>
    <mergeCell ref="A447:C447"/>
    <mergeCell ref="A448:C448"/>
    <mergeCell ref="B450:D450"/>
    <mergeCell ref="A451:F451"/>
    <mergeCell ref="A452:C452"/>
    <mergeCell ref="A453:C453"/>
    <mergeCell ref="A454:C454"/>
    <mergeCell ref="A455:C455"/>
    <mergeCell ref="A456:C456"/>
    <mergeCell ref="A457:C457"/>
    <mergeCell ref="B459:F459"/>
    <mergeCell ref="A460:F460"/>
    <mergeCell ref="B461:D461"/>
    <mergeCell ref="A462:E462"/>
    <mergeCell ref="A463:E463"/>
    <mergeCell ref="A464:F464"/>
    <mergeCell ref="A465:F465"/>
    <mergeCell ref="A466:F466"/>
    <mergeCell ref="A467:F467"/>
    <mergeCell ref="A468:F46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38" t="s">
        <v>37</v>
      </c>
      <c r="B1" s="338"/>
      <c r="C1" s="338"/>
      <c r="D1" s="338"/>
      <c r="E1" s="338"/>
      <c r="F1" s="338"/>
      <c r="G1" s="338"/>
      <c r="H1" s="338"/>
      <c r="I1" s="338"/>
    </row>
    <row r="2" customFormat="false" ht="15" hidden="false" customHeight="false" outlineLevel="0" collapsed="false">
      <c r="A2" s="339" t="s">
        <v>38</v>
      </c>
      <c r="B2" s="339"/>
      <c r="C2" s="339"/>
      <c r="D2" s="339"/>
      <c r="E2" s="339"/>
      <c r="F2" s="339"/>
      <c r="G2" s="339"/>
      <c r="H2" s="339"/>
      <c r="I2" s="339"/>
    </row>
    <row r="3" customFormat="false" ht="15" hidden="false" customHeight="false" outlineLevel="0" collapsed="false">
      <c r="A3" s="340" t="s">
        <v>39</v>
      </c>
      <c r="B3" s="340"/>
      <c r="C3" s="340"/>
      <c r="D3" s="340"/>
      <c r="E3" s="340"/>
      <c r="F3" s="340"/>
      <c r="G3" s="340"/>
      <c r="H3" s="340"/>
      <c r="I3" s="340"/>
    </row>
    <row r="4" customFormat="false" ht="15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</row>
    <row r="5" customFormat="false" ht="18" hidden="false" customHeight="false" outlineLevel="0" collapsed="false">
      <c r="A5" s="342" t="str">
        <f aca="false">'PLAN. SERV. DESONERADA'!A5:I5</f>
        <v>OBRA: CONSTRUÇÃO DE 32 UNIDADES HABITACIONAIS DO TIPO A (SINFRA)</v>
      </c>
      <c r="B5" s="342"/>
      <c r="C5" s="342"/>
      <c r="D5" s="342"/>
      <c r="E5" s="342"/>
      <c r="F5" s="342"/>
      <c r="G5" s="342"/>
      <c r="H5" s="342"/>
      <c r="I5" s="342"/>
    </row>
    <row r="6" customFormat="false" ht="18" hidden="false" customHeight="false" outlineLevel="0" collapsed="false">
      <c r="A6" s="343" t="str">
        <f aca="false">'PLAN. SERV. DESONERADA'!A6:I6</f>
        <v>LOCAL: LOTEAMENTO SANTO ANTONIO, PARANAÍTA-MT </v>
      </c>
      <c r="B6" s="343"/>
      <c r="C6" s="343"/>
      <c r="D6" s="343"/>
      <c r="E6" s="343"/>
      <c r="F6" s="343"/>
      <c r="G6" s="343"/>
      <c r="H6" s="343"/>
      <c r="I6" s="343"/>
    </row>
    <row r="7" customFormat="false" ht="18" hidden="false" customHeight="false" outlineLevel="0" collapsed="false">
      <c r="A7" s="343" t="str">
        <f aca="false">'PLAN. SERV. DESONERADA'!A7:I7</f>
        <v>DATA BASE: 11/2022</v>
      </c>
      <c r="B7" s="343"/>
      <c r="C7" s="343"/>
      <c r="D7" s="343"/>
      <c r="E7" s="343"/>
      <c r="F7" s="343"/>
      <c r="G7" s="343"/>
      <c r="H7" s="343"/>
      <c r="I7" s="343"/>
    </row>
    <row r="8" customFormat="false" ht="15.75" hidden="false" customHeight="false" outlineLevel="0" collapsed="false">
      <c r="A8" s="341" t="str">
        <f aca="false">'PLAN. SERV. DESONERADA'!A8:I8</f>
        <v>BANCO DE DADOS: SINAPI 11/2022 DESONERADA</v>
      </c>
      <c r="B8" s="341"/>
      <c r="C8" s="341"/>
      <c r="D8" s="341"/>
      <c r="E8" s="341"/>
      <c r="F8" s="341"/>
      <c r="G8" s="341"/>
      <c r="H8" s="341"/>
      <c r="I8" s="341"/>
    </row>
    <row r="9" customFormat="false" ht="16.5" hidden="false" customHeight="false" outlineLevel="0" collapsed="false">
      <c r="A9" s="341"/>
      <c r="B9" s="341"/>
      <c r="C9" s="341"/>
      <c r="D9" s="341"/>
      <c r="E9" s="341"/>
      <c r="F9" s="341"/>
      <c r="G9" s="341"/>
      <c r="H9" s="341"/>
      <c r="I9" s="341"/>
    </row>
    <row r="10" customFormat="false" ht="41.25" hidden="false" customHeight="true" outlineLevel="0" collapsed="false">
      <c r="A10" s="344" t="s">
        <v>1023</v>
      </c>
      <c r="B10" s="344"/>
      <c r="C10" s="344"/>
      <c r="D10" s="344"/>
      <c r="E10" s="344"/>
      <c r="F10" s="344"/>
      <c r="G10" s="344"/>
      <c r="H10" s="344"/>
      <c r="I10" s="344"/>
    </row>
    <row r="11" customFormat="false" ht="16.5" hidden="false" customHeight="false" outlineLevel="0" collapsed="false">
      <c r="A11" s="345" t="s">
        <v>1024</v>
      </c>
      <c r="B11" s="345"/>
      <c r="C11" s="345"/>
      <c r="D11" s="345"/>
      <c r="E11" s="345"/>
      <c r="F11" s="345"/>
      <c r="G11" s="345"/>
      <c r="H11" s="345"/>
      <c r="I11" s="345"/>
    </row>
    <row r="12" customFormat="false" ht="13.5" hidden="false" customHeight="true" outlineLevel="0" collapsed="false">
      <c r="A12" s="346" t="s">
        <v>1025</v>
      </c>
      <c r="B12" s="346"/>
      <c r="C12" s="346"/>
      <c r="D12" s="346"/>
      <c r="E12" s="346" t="s">
        <v>1026</v>
      </c>
      <c r="F12" s="346"/>
      <c r="G12" s="346"/>
      <c r="H12" s="346"/>
      <c r="I12" s="346"/>
    </row>
    <row r="13" customFormat="false" ht="12.75" hidden="false" customHeight="true" outlineLevel="0" collapsed="false">
      <c r="A13" s="347" t="s">
        <v>1027</v>
      </c>
      <c r="B13" s="347"/>
      <c r="C13" s="347"/>
      <c r="D13" s="347"/>
      <c r="E13" s="348" t="n">
        <v>0.04</v>
      </c>
      <c r="F13" s="348"/>
      <c r="G13" s="348"/>
      <c r="H13" s="348"/>
      <c r="I13" s="348"/>
    </row>
    <row r="14" customFormat="false" ht="12.75" hidden="false" customHeight="true" outlineLevel="0" collapsed="false">
      <c r="A14" s="349" t="s">
        <v>1028</v>
      </c>
      <c r="B14" s="349"/>
      <c r="C14" s="349"/>
      <c r="D14" s="349"/>
      <c r="E14" s="350" t="n">
        <v>0.004</v>
      </c>
      <c r="F14" s="350"/>
      <c r="G14" s="350"/>
      <c r="H14" s="350"/>
      <c r="I14" s="350"/>
    </row>
    <row r="15" customFormat="false" ht="12.75" hidden="false" customHeight="true" outlineLevel="0" collapsed="false">
      <c r="A15" s="349" t="s">
        <v>1029</v>
      </c>
      <c r="B15" s="349"/>
      <c r="C15" s="349"/>
      <c r="D15" s="349"/>
      <c r="E15" s="350" t="n">
        <v>0.0127</v>
      </c>
      <c r="F15" s="350"/>
      <c r="G15" s="350"/>
      <c r="H15" s="350"/>
      <c r="I15" s="350"/>
    </row>
    <row r="16" customFormat="false" ht="12.75" hidden="false" customHeight="true" outlineLevel="0" collapsed="false">
      <c r="A16" s="349" t="s">
        <v>1030</v>
      </c>
      <c r="B16" s="349"/>
      <c r="C16" s="349"/>
      <c r="D16" s="349"/>
      <c r="E16" s="350" t="n">
        <v>0.004</v>
      </c>
      <c r="F16" s="350"/>
      <c r="G16" s="350"/>
      <c r="H16" s="350"/>
      <c r="I16" s="350"/>
    </row>
    <row r="17" customFormat="false" ht="12.75" hidden="false" customHeight="true" outlineLevel="0" collapsed="false">
      <c r="A17" s="349" t="s">
        <v>1031</v>
      </c>
      <c r="B17" s="349"/>
      <c r="C17" s="349"/>
      <c r="D17" s="349"/>
      <c r="E17" s="350" t="n">
        <v>0.0123</v>
      </c>
      <c r="F17" s="350"/>
      <c r="G17" s="350"/>
      <c r="H17" s="350"/>
      <c r="I17" s="350"/>
    </row>
    <row r="18" customFormat="false" ht="12.75" hidden="false" customHeight="true" outlineLevel="0" collapsed="false">
      <c r="A18" s="349" t="s">
        <v>1032</v>
      </c>
      <c r="B18" s="349"/>
      <c r="C18" s="349"/>
      <c r="D18" s="349"/>
      <c r="E18" s="350" t="n">
        <v>0.074</v>
      </c>
      <c r="F18" s="350"/>
      <c r="G18" s="350"/>
      <c r="H18" s="350"/>
      <c r="I18" s="350"/>
    </row>
    <row r="19" customFormat="false" ht="12.75" hidden="false" customHeight="true" outlineLevel="0" collapsed="false">
      <c r="A19" s="351" t="s">
        <v>1033</v>
      </c>
      <c r="B19" s="351"/>
      <c r="C19" s="351"/>
      <c r="D19" s="351"/>
      <c r="E19" s="352" t="n">
        <f aca="false">E20+E21+E22+E23</f>
        <v>0.1115</v>
      </c>
      <c r="F19" s="352"/>
      <c r="G19" s="352"/>
      <c r="H19" s="352"/>
      <c r="I19" s="352"/>
    </row>
    <row r="20" customFormat="false" ht="12.75" hidden="false" customHeight="true" outlineLevel="0" collapsed="false">
      <c r="A20" s="349" t="s">
        <v>1034</v>
      </c>
      <c r="B20" s="349"/>
      <c r="C20" s="349"/>
      <c r="D20" s="349"/>
      <c r="E20" s="350" t="n">
        <v>0.03</v>
      </c>
      <c r="F20" s="350"/>
      <c r="G20" s="350"/>
      <c r="H20" s="350"/>
      <c r="I20" s="350"/>
    </row>
    <row r="21" customFormat="false" ht="12.75" hidden="false" customHeight="true" outlineLevel="0" collapsed="false">
      <c r="A21" s="349" t="s">
        <v>1035</v>
      </c>
      <c r="B21" s="349"/>
      <c r="C21" s="349"/>
      <c r="D21" s="349"/>
      <c r="E21" s="350" t="n">
        <v>0.0065</v>
      </c>
      <c r="F21" s="350"/>
      <c r="G21" s="350"/>
      <c r="H21" s="350"/>
      <c r="I21" s="350"/>
    </row>
    <row r="22" customFormat="false" ht="12.75" hidden="false" customHeight="true" outlineLevel="0" collapsed="false">
      <c r="A22" s="349" t="s">
        <v>1036</v>
      </c>
      <c r="B22" s="349"/>
      <c r="C22" s="349"/>
      <c r="D22" s="349"/>
      <c r="E22" s="350" t="n">
        <v>0.03</v>
      </c>
      <c r="F22" s="350"/>
      <c r="G22" s="350"/>
      <c r="H22" s="350"/>
      <c r="I22" s="350"/>
    </row>
    <row r="23" customFormat="false" ht="12.75" hidden="false" customHeight="true" outlineLevel="0" collapsed="false">
      <c r="A23" s="349" t="s">
        <v>1037</v>
      </c>
      <c r="B23" s="349"/>
      <c r="C23" s="349"/>
      <c r="D23" s="349"/>
      <c r="E23" s="350" t="n">
        <v>0.045</v>
      </c>
      <c r="F23" s="350"/>
      <c r="G23" s="350"/>
      <c r="H23" s="350"/>
      <c r="I23" s="350"/>
    </row>
    <row r="24" customFormat="false" ht="13.5" hidden="false" customHeight="true" outlineLevel="0" collapsed="false">
      <c r="A24" s="353" t="s">
        <v>1038</v>
      </c>
      <c r="B24" s="353"/>
      <c r="C24" s="353"/>
      <c r="D24" s="353"/>
      <c r="E24" s="354" t="n">
        <f aca="false">(((1+E13+E14+E15+E16)*(1+E17)*(1+E18))/(1-E19))-1</f>
        <v>0.297922182487338</v>
      </c>
      <c r="F24" s="354"/>
      <c r="G24" s="354"/>
      <c r="H24" s="354"/>
      <c r="I24" s="354"/>
    </row>
    <row r="25" customFormat="false" ht="15.75" hidden="false" customHeight="false" outlineLevel="0" collapsed="false">
      <c r="A25" s="341"/>
      <c r="B25" s="341"/>
      <c r="C25" s="341"/>
      <c r="D25" s="341"/>
      <c r="E25" s="341"/>
      <c r="F25" s="341"/>
      <c r="G25" s="341"/>
      <c r="H25" s="341"/>
      <c r="I25" s="341"/>
    </row>
    <row r="26" customFormat="false" ht="12.75" hidden="false" customHeight="false" outlineLevel="0" collapsed="false">
      <c r="A26" s="355" t="s">
        <v>1039</v>
      </c>
      <c r="B26" s="355"/>
      <c r="C26" s="355"/>
      <c r="D26" s="355"/>
      <c r="E26" s="355"/>
      <c r="F26" s="355"/>
      <c r="G26" s="355"/>
      <c r="H26" s="355"/>
      <c r="I26" s="355"/>
    </row>
    <row r="27" customFormat="false" ht="15.75" hidden="false" customHeight="false" outlineLevel="0" collapsed="false">
      <c r="A27" s="356"/>
      <c r="B27" s="356"/>
      <c r="C27" s="356"/>
      <c r="D27" s="356"/>
      <c r="E27" s="356"/>
      <c r="F27" s="356"/>
      <c r="G27" s="356"/>
      <c r="H27" s="356"/>
      <c r="I27" s="356"/>
    </row>
    <row r="28" customFormat="false" ht="12.75" hidden="false" customHeight="false" outlineLevel="0" collapsed="false">
      <c r="A28" s="357" t="s">
        <v>1040</v>
      </c>
      <c r="B28" s="358"/>
      <c r="C28" s="358"/>
      <c r="D28" s="358"/>
      <c r="E28" s="358"/>
      <c r="F28" s="358"/>
      <c r="G28" s="358"/>
      <c r="H28" s="358"/>
      <c r="I28" s="358"/>
    </row>
    <row r="29" customFormat="false" ht="12.75" hidden="false" customHeight="false" outlineLevel="0" collapsed="false">
      <c r="A29" s="359" t="s">
        <v>1041</v>
      </c>
      <c r="B29" s="358"/>
      <c r="C29" s="358"/>
      <c r="D29" s="358"/>
      <c r="E29" s="358"/>
      <c r="F29" s="358"/>
      <c r="G29" s="358"/>
      <c r="H29" s="358"/>
      <c r="I29" s="358"/>
    </row>
    <row r="30" customFormat="false" ht="12.75" hidden="false" customHeight="false" outlineLevel="0" collapsed="false">
      <c r="A30" s="359" t="s">
        <v>1042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false" outlineLevel="0" collapsed="false">
      <c r="A31" s="359" t="s">
        <v>1043</v>
      </c>
      <c r="B31" s="358"/>
      <c r="C31" s="358"/>
      <c r="D31" s="358"/>
      <c r="E31" s="358"/>
      <c r="F31" s="358"/>
      <c r="G31" s="358"/>
      <c r="H31" s="358"/>
      <c r="I31" s="358"/>
    </row>
    <row r="32" customFormat="false" ht="12.75" hidden="false" customHeight="false" outlineLevel="0" collapsed="false">
      <c r="A32" s="359" t="s">
        <v>1044</v>
      </c>
      <c r="B32" s="358"/>
      <c r="C32" s="358"/>
      <c r="D32" s="358"/>
      <c r="E32" s="358"/>
      <c r="F32" s="358"/>
      <c r="G32" s="358"/>
      <c r="H32" s="358"/>
      <c r="I32" s="358"/>
    </row>
    <row r="33" customFormat="false" ht="12.75" hidden="false" customHeight="false" outlineLevel="0" collapsed="false">
      <c r="A33" s="359" t="s">
        <v>1045</v>
      </c>
      <c r="B33" s="358"/>
      <c r="C33" s="358"/>
      <c r="D33" s="358"/>
      <c r="E33" s="358"/>
      <c r="F33" s="358"/>
      <c r="G33" s="358"/>
      <c r="H33" s="358"/>
      <c r="I33" s="358"/>
    </row>
    <row r="34" customFormat="false" ht="12.75" hidden="false" customHeight="false" outlineLevel="0" collapsed="false">
      <c r="A34" s="359" t="s">
        <v>1046</v>
      </c>
      <c r="B34" s="358"/>
      <c r="C34" s="358"/>
      <c r="D34" s="358"/>
      <c r="E34" s="358"/>
      <c r="F34" s="358"/>
      <c r="G34" s="358"/>
      <c r="H34" s="358"/>
      <c r="I34" s="358"/>
    </row>
    <row r="35" customFormat="false" ht="12.75" hidden="false" customHeight="false" outlineLevel="0" collapsed="false">
      <c r="A35" s="359" t="s">
        <v>1047</v>
      </c>
      <c r="B35" s="358"/>
      <c r="C35" s="358"/>
      <c r="D35" s="358"/>
      <c r="E35" s="358"/>
      <c r="F35" s="358"/>
      <c r="G35" s="358"/>
      <c r="H35" s="358"/>
      <c r="I35" s="358"/>
    </row>
    <row r="36" customFormat="false" ht="12.75" hidden="false" customHeight="false" outlineLevel="0" collapsed="false">
      <c r="A36" s="360" t="s">
        <v>1048</v>
      </c>
      <c r="B36" s="360"/>
      <c r="C36" s="360"/>
      <c r="D36" s="360"/>
      <c r="E36" s="360"/>
      <c r="F36" s="360"/>
      <c r="G36" s="360"/>
      <c r="H36" s="360"/>
      <c r="I36" s="360"/>
    </row>
    <row r="37" customFormat="false" ht="12.75" hidden="false" customHeight="false" outlineLevel="0" collapsed="false">
      <c r="A37" s="360" t="s">
        <v>1049</v>
      </c>
      <c r="B37" s="360"/>
      <c r="C37" s="360"/>
      <c r="D37" s="360"/>
      <c r="E37" s="360"/>
      <c r="F37" s="360"/>
      <c r="G37" s="360"/>
      <c r="H37" s="360"/>
      <c r="I37" s="360"/>
    </row>
    <row r="38" customFormat="false" ht="12.75" hidden="false" customHeight="false" outlineLevel="0" collapsed="false">
      <c r="A38" s="360" t="s">
        <v>1050</v>
      </c>
      <c r="B38" s="360"/>
      <c r="C38" s="360"/>
      <c r="D38" s="360"/>
      <c r="E38" s="360"/>
      <c r="F38" s="360"/>
      <c r="G38" s="360"/>
      <c r="H38" s="360"/>
      <c r="I38" s="360"/>
    </row>
    <row r="39" customFormat="false" ht="12.75" hidden="false" customHeight="true" outlineLevel="0" collapsed="false">
      <c r="A39" s="361" t="s">
        <v>1051</v>
      </c>
      <c r="B39" s="361"/>
      <c r="C39" s="361"/>
      <c r="D39" s="361"/>
      <c r="E39" s="361"/>
      <c r="F39" s="361"/>
      <c r="G39" s="361"/>
      <c r="H39" s="361"/>
      <c r="I39" s="361"/>
    </row>
    <row r="40" customFormat="false" ht="15.75" hidden="false" customHeight="false" outlineLevel="0" collapsed="false">
      <c r="A40" s="341"/>
      <c r="B40" s="341"/>
      <c r="C40" s="341"/>
      <c r="D40" s="341"/>
      <c r="E40" s="341"/>
      <c r="F40" s="341"/>
      <c r="G40" s="341"/>
      <c r="H40" s="341"/>
      <c r="I40" s="341"/>
    </row>
    <row r="41" customFormat="false" ht="12.75" hidden="false" customHeight="true" outlineLevel="0" collapsed="false">
      <c r="A41" s="362" t="s">
        <v>1052</v>
      </c>
      <c r="B41" s="362"/>
      <c r="C41" s="362"/>
      <c r="D41" s="362"/>
      <c r="E41" s="362"/>
      <c r="F41" s="362"/>
      <c r="G41" s="362"/>
      <c r="H41" s="362"/>
      <c r="I41" s="362"/>
    </row>
    <row r="42" customFormat="false" ht="12.75" hidden="false" customHeight="true" outlineLevel="0" collapsed="false">
      <c r="A42" s="363" t="s">
        <v>1053</v>
      </c>
      <c r="B42" s="363"/>
      <c r="C42" s="363"/>
      <c r="D42" s="363"/>
      <c r="E42" s="363"/>
      <c r="F42" s="363"/>
      <c r="G42" s="363"/>
      <c r="H42" s="363"/>
      <c r="I42" s="363"/>
    </row>
    <row r="43" customFormat="false" ht="12.75" hidden="false" customHeight="false" outlineLevel="0" collapsed="false">
      <c r="A43" s="364"/>
      <c r="B43" s="364"/>
      <c r="C43" s="364"/>
      <c r="D43" s="364"/>
      <c r="E43" s="364"/>
      <c r="F43" s="364"/>
      <c r="G43" s="364"/>
      <c r="H43" s="364"/>
      <c r="I43" s="364"/>
    </row>
    <row r="44" customFormat="false" ht="15" hidden="false" customHeight="false" outlineLevel="0" collapsed="false">
      <c r="A44" s="365"/>
      <c r="B44" s="365"/>
      <c r="C44" s="365"/>
      <c r="D44" s="365"/>
      <c r="E44" s="365"/>
      <c r="F44" s="365"/>
      <c r="G44" s="365"/>
      <c r="H44" s="365"/>
      <c r="I44" s="365"/>
    </row>
    <row r="45" customFormat="false" ht="15.75" hidden="false" customHeight="false" outlineLevel="0" collapsed="false">
      <c r="A45" s="366"/>
      <c r="B45" s="366"/>
      <c r="C45" s="366"/>
      <c r="D45" s="366"/>
      <c r="E45" s="366"/>
      <c r="F45" s="366"/>
      <c r="G45" s="366"/>
      <c r="H45" s="366"/>
      <c r="I45" s="366"/>
    </row>
    <row r="46" customFormat="false" ht="15" hidden="false" customHeight="false" outlineLevel="0" collapsed="false">
      <c r="A46" s="365"/>
      <c r="B46" s="365"/>
      <c r="C46" s="365"/>
      <c r="D46" s="365"/>
      <c r="E46" s="365"/>
      <c r="F46" s="365"/>
      <c r="G46" s="365"/>
      <c r="H46" s="365"/>
      <c r="I46" s="365"/>
    </row>
    <row r="47" customFormat="false" ht="15" hidden="false" customHeight="false" outlineLevel="0" collapsed="false">
      <c r="A47" s="365"/>
      <c r="B47" s="365"/>
      <c r="C47" s="365"/>
      <c r="D47" s="365"/>
      <c r="E47" s="365"/>
      <c r="F47" s="365"/>
      <c r="G47" s="365"/>
      <c r="H47" s="365"/>
      <c r="I47" s="365"/>
    </row>
    <row r="50" customFormat="false" ht="15" hidden="false" customHeight="false" outlineLevel="0" collapsed="false">
      <c r="A50" s="338" t="s">
        <v>37</v>
      </c>
      <c r="B50" s="338"/>
      <c r="C50" s="338"/>
      <c r="D50" s="338"/>
      <c r="E50" s="338"/>
      <c r="F50" s="338"/>
      <c r="G50" s="338"/>
      <c r="H50" s="338"/>
      <c r="I50" s="338"/>
    </row>
    <row r="51" customFormat="false" ht="15" hidden="false" customHeight="false" outlineLevel="0" collapsed="false">
      <c r="A51" s="339" t="s">
        <v>38</v>
      </c>
      <c r="B51" s="339"/>
      <c r="C51" s="339"/>
      <c r="D51" s="339"/>
      <c r="E51" s="339"/>
      <c r="F51" s="339"/>
      <c r="G51" s="339"/>
      <c r="H51" s="339"/>
      <c r="I51" s="339"/>
    </row>
    <row r="52" customFormat="false" ht="15" hidden="false" customHeight="false" outlineLevel="0" collapsed="false">
      <c r="A52" s="340" t="s">
        <v>39</v>
      </c>
      <c r="B52" s="340"/>
      <c r="C52" s="340"/>
      <c r="D52" s="340"/>
      <c r="E52" s="340"/>
      <c r="F52" s="340"/>
      <c r="G52" s="340"/>
      <c r="H52" s="340"/>
      <c r="I52" s="340"/>
    </row>
    <row r="53" customFormat="false" ht="15.75" hidden="false" customHeight="false" outlineLevel="0" collapsed="false">
      <c r="A53" s="341"/>
      <c r="B53" s="341"/>
      <c r="C53" s="341"/>
      <c r="D53" s="341"/>
      <c r="E53" s="341"/>
      <c r="F53" s="341"/>
      <c r="G53" s="341"/>
      <c r="H53" s="341"/>
      <c r="I53" s="341"/>
    </row>
    <row r="54" customFormat="false" ht="18" hidden="false" customHeight="false" outlineLevel="0" collapsed="false">
      <c r="A54" s="342" t="str">
        <f aca="false">A5</f>
        <v>OBRA: CONSTRUÇÃO DE 32 UNIDADES HABITACIONAIS DO TIPO A (SINFRA)</v>
      </c>
      <c r="B54" s="342"/>
      <c r="C54" s="342"/>
      <c r="D54" s="342"/>
      <c r="E54" s="342"/>
      <c r="F54" s="342"/>
      <c r="G54" s="342"/>
      <c r="H54" s="342"/>
      <c r="I54" s="342"/>
    </row>
    <row r="55" customFormat="false" ht="18" hidden="false" customHeight="false" outlineLevel="0" collapsed="false">
      <c r="A55" s="343" t="str">
        <f aca="false">A6</f>
        <v>LOCAL: LOTEAMENTO SANTO ANTONIO, PARANAÍTA-MT </v>
      </c>
      <c r="B55" s="343"/>
      <c r="C55" s="343"/>
      <c r="D55" s="343"/>
      <c r="E55" s="343"/>
      <c r="F55" s="343"/>
      <c r="G55" s="343"/>
      <c r="H55" s="343"/>
      <c r="I55" s="343"/>
    </row>
    <row r="56" customFormat="false" ht="18" hidden="false" customHeight="false" outlineLevel="0" collapsed="false">
      <c r="A56" s="343" t="str">
        <f aca="false">A7</f>
        <v>DATA BASE: 11/2022</v>
      </c>
      <c r="B56" s="343"/>
      <c r="C56" s="343"/>
      <c r="D56" s="343"/>
      <c r="E56" s="343"/>
      <c r="F56" s="343"/>
      <c r="G56" s="343"/>
      <c r="H56" s="343"/>
      <c r="I56" s="343"/>
    </row>
    <row r="57" customFormat="false" ht="15.75" hidden="false" customHeight="false" outlineLevel="0" collapsed="false">
      <c r="A57" s="341" t="str">
        <f aca="false">A8</f>
        <v>BANCO DE DADOS: SINAPI 11/2022 DESONERADA</v>
      </c>
      <c r="B57" s="341"/>
      <c r="C57" s="341"/>
      <c r="D57" s="341"/>
      <c r="E57" s="341"/>
      <c r="F57" s="341"/>
      <c r="G57" s="341"/>
      <c r="H57" s="341"/>
      <c r="I57" s="341"/>
    </row>
    <row r="58" customFormat="false" ht="16.5" hidden="false" customHeight="false" outlineLevel="0" collapsed="false">
      <c r="A58" s="341"/>
      <c r="B58" s="341"/>
      <c r="C58" s="341"/>
      <c r="D58" s="341"/>
      <c r="E58" s="341"/>
      <c r="F58" s="341"/>
      <c r="G58" s="341"/>
      <c r="H58" s="341"/>
      <c r="I58" s="341"/>
    </row>
    <row r="59" customFormat="false" ht="36" hidden="false" customHeight="true" outlineLevel="0" collapsed="false">
      <c r="A59" s="344" t="s">
        <v>1023</v>
      </c>
      <c r="B59" s="344"/>
      <c r="C59" s="344"/>
      <c r="D59" s="344"/>
      <c r="E59" s="344"/>
      <c r="F59" s="344"/>
      <c r="G59" s="344"/>
      <c r="H59" s="344"/>
      <c r="I59" s="344"/>
    </row>
    <row r="60" customFormat="false" ht="16.5" hidden="false" customHeight="false" outlineLevel="0" collapsed="false">
      <c r="A60" s="345" t="s">
        <v>1054</v>
      </c>
      <c r="B60" s="345"/>
      <c r="C60" s="345"/>
      <c r="D60" s="345"/>
      <c r="E60" s="345"/>
      <c r="F60" s="345"/>
      <c r="G60" s="345"/>
      <c r="H60" s="345"/>
      <c r="I60" s="345"/>
    </row>
    <row r="61" customFormat="false" ht="13.5" hidden="false" customHeight="false" outlineLevel="0" collapsed="false">
      <c r="A61" s="346" t="s">
        <v>1025</v>
      </c>
      <c r="B61" s="346"/>
      <c r="C61" s="346"/>
      <c r="D61" s="346"/>
      <c r="E61" s="346" t="s">
        <v>1026</v>
      </c>
      <c r="F61" s="346"/>
      <c r="G61" s="346"/>
      <c r="H61" s="346"/>
      <c r="I61" s="346"/>
    </row>
    <row r="62" customFormat="false" ht="12.75" hidden="false" customHeight="false" outlineLevel="0" collapsed="false">
      <c r="A62" s="347" t="s">
        <v>1027</v>
      </c>
      <c r="B62" s="347"/>
      <c r="C62" s="347"/>
      <c r="D62" s="347"/>
      <c r="E62" s="348" t="n">
        <v>0.04</v>
      </c>
      <c r="F62" s="348"/>
      <c r="G62" s="348"/>
      <c r="H62" s="348"/>
      <c r="I62" s="348"/>
    </row>
    <row r="63" customFormat="false" ht="12.75" hidden="false" customHeight="false" outlineLevel="0" collapsed="false">
      <c r="A63" s="349" t="s">
        <v>1028</v>
      </c>
      <c r="B63" s="349"/>
      <c r="C63" s="349"/>
      <c r="D63" s="349"/>
      <c r="E63" s="350" t="n">
        <v>0.004</v>
      </c>
      <c r="F63" s="350"/>
      <c r="G63" s="350"/>
      <c r="H63" s="350"/>
      <c r="I63" s="350"/>
    </row>
    <row r="64" customFormat="false" ht="12.75" hidden="false" customHeight="false" outlineLevel="0" collapsed="false">
      <c r="A64" s="349" t="s">
        <v>1029</v>
      </c>
      <c r="B64" s="349"/>
      <c r="C64" s="349"/>
      <c r="D64" s="349"/>
      <c r="E64" s="350" t="n">
        <v>0.0127</v>
      </c>
      <c r="F64" s="350"/>
      <c r="G64" s="350"/>
      <c r="H64" s="350"/>
      <c r="I64" s="350"/>
    </row>
    <row r="65" customFormat="false" ht="12.75" hidden="false" customHeight="false" outlineLevel="0" collapsed="false">
      <c r="A65" s="349" t="s">
        <v>1030</v>
      </c>
      <c r="B65" s="349"/>
      <c r="C65" s="349"/>
      <c r="D65" s="349"/>
      <c r="E65" s="350" t="n">
        <v>0.004</v>
      </c>
      <c r="F65" s="350"/>
      <c r="G65" s="350"/>
      <c r="H65" s="350"/>
      <c r="I65" s="350"/>
    </row>
    <row r="66" customFormat="false" ht="12.75" hidden="false" customHeight="false" outlineLevel="0" collapsed="false">
      <c r="A66" s="349" t="s">
        <v>1031</v>
      </c>
      <c r="B66" s="349"/>
      <c r="C66" s="349"/>
      <c r="D66" s="349"/>
      <c r="E66" s="350" t="n">
        <v>0.0123</v>
      </c>
      <c r="F66" s="350"/>
      <c r="G66" s="350"/>
      <c r="H66" s="350"/>
      <c r="I66" s="350"/>
    </row>
    <row r="67" customFormat="false" ht="12.75" hidden="false" customHeight="false" outlineLevel="0" collapsed="false">
      <c r="A67" s="349" t="s">
        <v>1032</v>
      </c>
      <c r="B67" s="349"/>
      <c r="C67" s="349"/>
      <c r="D67" s="349"/>
      <c r="E67" s="350" t="n">
        <v>0.074</v>
      </c>
      <c r="F67" s="350"/>
      <c r="G67" s="350"/>
      <c r="H67" s="350"/>
      <c r="I67" s="350"/>
    </row>
    <row r="68" customFormat="false" ht="12.75" hidden="false" customHeight="false" outlineLevel="0" collapsed="false">
      <c r="A68" s="351" t="s">
        <v>1033</v>
      </c>
      <c r="B68" s="351"/>
      <c r="C68" s="351"/>
      <c r="D68" s="351"/>
      <c r="E68" s="352" t="n">
        <f aca="false">E69+E70+E71+E72</f>
        <v>0.1315</v>
      </c>
      <c r="F68" s="352"/>
      <c r="G68" s="352"/>
      <c r="H68" s="352"/>
      <c r="I68" s="352"/>
    </row>
    <row r="69" customFormat="false" ht="12.75" hidden="false" customHeight="false" outlineLevel="0" collapsed="false">
      <c r="A69" s="349" t="s">
        <v>1034</v>
      </c>
      <c r="B69" s="349"/>
      <c r="C69" s="349"/>
      <c r="D69" s="349"/>
      <c r="E69" s="350" t="n">
        <v>0.03</v>
      </c>
      <c r="F69" s="350"/>
      <c r="G69" s="350"/>
      <c r="H69" s="350"/>
      <c r="I69" s="350"/>
    </row>
    <row r="70" customFormat="false" ht="12.75" hidden="false" customHeight="false" outlineLevel="0" collapsed="false">
      <c r="A70" s="349" t="s">
        <v>1035</v>
      </c>
      <c r="B70" s="349"/>
      <c r="C70" s="349"/>
      <c r="D70" s="349"/>
      <c r="E70" s="350" t="n">
        <v>0.0065</v>
      </c>
      <c r="F70" s="350"/>
      <c r="G70" s="350"/>
      <c r="H70" s="350"/>
      <c r="I70" s="350"/>
    </row>
    <row r="71" customFormat="false" ht="12.75" hidden="false" customHeight="false" outlineLevel="0" collapsed="false">
      <c r="A71" s="349" t="s">
        <v>1036</v>
      </c>
      <c r="B71" s="349"/>
      <c r="C71" s="349"/>
      <c r="D71" s="349"/>
      <c r="E71" s="350" t="n">
        <v>0.05</v>
      </c>
      <c r="F71" s="350"/>
      <c r="G71" s="350"/>
      <c r="H71" s="350"/>
      <c r="I71" s="350"/>
    </row>
    <row r="72" customFormat="false" ht="12.75" hidden="false" customHeight="false" outlineLevel="0" collapsed="false">
      <c r="A72" s="349" t="s">
        <v>1037</v>
      </c>
      <c r="B72" s="349"/>
      <c r="C72" s="349"/>
      <c r="D72" s="349"/>
      <c r="E72" s="350" t="n">
        <v>0.045</v>
      </c>
      <c r="F72" s="350"/>
      <c r="G72" s="350"/>
      <c r="H72" s="350"/>
      <c r="I72" s="350"/>
    </row>
    <row r="73" customFormat="false" ht="13.5" hidden="false" customHeight="false" outlineLevel="0" collapsed="false">
      <c r="A73" s="353" t="s">
        <v>1038</v>
      </c>
      <c r="B73" s="353"/>
      <c r="C73" s="353"/>
      <c r="D73" s="353"/>
      <c r="E73" s="354" t="n">
        <f aca="false">(((1+E62+E63+E64+E65)*(1+E66)*(1+E67))/(1-E68))-1</f>
        <v>0.327811006493955</v>
      </c>
      <c r="F73" s="354"/>
      <c r="G73" s="354"/>
      <c r="H73" s="354"/>
      <c r="I73" s="354"/>
    </row>
    <row r="74" customFormat="false" ht="15.75" hidden="false" customHeight="false" outlineLevel="0" collapsed="false">
      <c r="A74" s="341"/>
      <c r="B74" s="341"/>
      <c r="C74" s="341"/>
      <c r="D74" s="341"/>
      <c r="E74" s="341"/>
      <c r="F74" s="341"/>
      <c r="G74" s="341"/>
      <c r="H74" s="341"/>
      <c r="I74" s="341"/>
    </row>
    <row r="75" customFormat="false" ht="12.75" hidden="false" customHeight="false" outlineLevel="0" collapsed="false">
      <c r="A75" s="355" t="s">
        <v>1039</v>
      </c>
      <c r="B75" s="355"/>
      <c r="C75" s="355"/>
      <c r="D75" s="355"/>
      <c r="E75" s="355"/>
      <c r="F75" s="355"/>
      <c r="G75" s="355"/>
      <c r="H75" s="355"/>
      <c r="I75" s="355"/>
    </row>
    <row r="76" customFormat="false" ht="15.75" hidden="false" customHeight="false" outlineLevel="0" collapsed="false">
      <c r="A76" s="356"/>
      <c r="B76" s="356"/>
      <c r="C76" s="356"/>
      <c r="D76" s="356"/>
      <c r="E76" s="356"/>
      <c r="F76" s="356"/>
      <c r="G76" s="356"/>
      <c r="H76" s="356"/>
      <c r="I76" s="356"/>
    </row>
    <row r="77" customFormat="false" ht="12.75" hidden="false" customHeight="false" outlineLevel="0" collapsed="false">
      <c r="A77" s="357" t="s">
        <v>1040</v>
      </c>
      <c r="B77" s="358"/>
      <c r="C77" s="358"/>
      <c r="D77" s="358"/>
      <c r="E77" s="358"/>
      <c r="F77" s="358"/>
      <c r="G77" s="358"/>
      <c r="H77" s="358"/>
      <c r="I77" s="358"/>
    </row>
    <row r="78" customFormat="false" ht="12.75" hidden="false" customHeight="false" outlineLevel="0" collapsed="false">
      <c r="A78" s="359" t="s">
        <v>1041</v>
      </c>
      <c r="B78" s="358"/>
      <c r="C78" s="358"/>
      <c r="D78" s="358"/>
      <c r="E78" s="358"/>
      <c r="F78" s="358"/>
      <c r="G78" s="358"/>
      <c r="H78" s="358"/>
      <c r="I78" s="358"/>
    </row>
    <row r="79" customFormat="false" ht="12.75" hidden="false" customHeight="false" outlineLevel="0" collapsed="false">
      <c r="A79" s="359" t="s">
        <v>1042</v>
      </c>
      <c r="B79" s="358"/>
      <c r="C79" s="358"/>
      <c r="D79" s="358"/>
      <c r="E79" s="358"/>
      <c r="F79" s="358"/>
      <c r="G79" s="358"/>
      <c r="H79" s="358"/>
      <c r="I79" s="358"/>
    </row>
    <row r="80" customFormat="false" ht="12.75" hidden="false" customHeight="false" outlineLevel="0" collapsed="false">
      <c r="A80" s="359" t="s">
        <v>1043</v>
      </c>
      <c r="B80" s="358"/>
      <c r="C80" s="358"/>
      <c r="D80" s="358"/>
      <c r="E80" s="358"/>
      <c r="F80" s="358"/>
      <c r="G80" s="358"/>
      <c r="H80" s="358"/>
      <c r="I80" s="358"/>
    </row>
    <row r="81" customFormat="false" ht="12.75" hidden="false" customHeight="false" outlineLevel="0" collapsed="false">
      <c r="A81" s="359" t="s">
        <v>1044</v>
      </c>
      <c r="B81" s="358"/>
      <c r="C81" s="358"/>
      <c r="D81" s="358"/>
      <c r="E81" s="358"/>
      <c r="F81" s="358"/>
      <c r="G81" s="358"/>
      <c r="H81" s="358"/>
      <c r="I81" s="358"/>
    </row>
    <row r="82" customFormat="false" ht="12.75" hidden="false" customHeight="false" outlineLevel="0" collapsed="false">
      <c r="A82" s="359" t="s">
        <v>1045</v>
      </c>
      <c r="B82" s="358"/>
      <c r="C82" s="358"/>
      <c r="D82" s="358"/>
      <c r="E82" s="358"/>
      <c r="F82" s="358"/>
      <c r="G82" s="358"/>
      <c r="H82" s="358"/>
      <c r="I82" s="358"/>
    </row>
    <row r="83" customFormat="false" ht="12.75" hidden="false" customHeight="false" outlineLevel="0" collapsed="false">
      <c r="A83" s="359" t="s">
        <v>1046</v>
      </c>
      <c r="B83" s="358"/>
      <c r="C83" s="358"/>
      <c r="D83" s="358"/>
      <c r="E83" s="358"/>
      <c r="F83" s="358"/>
      <c r="G83" s="358"/>
      <c r="H83" s="358"/>
      <c r="I83" s="358"/>
    </row>
    <row r="84" customFormat="false" ht="12.75" hidden="false" customHeight="false" outlineLevel="0" collapsed="false">
      <c r="A84" s="359" t="s">
        <v>1047</v>
      </c>
      <c r="B84" s="358"/>
      <c r="C84" s="358"/>
      <c r="D84" s="358"/>
      <c r="E84" s="358"/>
      <c r="F84" s="358"/>
      <c r="G84" s="358"/>
      <c r="H84" s="358"/>
      <c r="I84" s="358"/>
    </row>
    <row r="85" customFormat="false" ht="12.75" hidden="false" customHeight="false" outlineLevel="0" collapsed="false">
      <c r="A85" s="360" t="s">
        <v>1048</v>
      </c>
      <c r="B85" s="360"/>
      <c r="C85" s="360"/>
      <c r="D85" s="360"/>
      <c r="E85" s="360"/>
      <c r="F85" s="360"/>
      <c r="G85" s="360"/>
      <c r="H85" s="360"/>
      <c r="I85" s="360"/>
    </row>
    <row r="86" customFormat="false" ht="12.75" hidden="false" customHeight="false" outlineLevel="0" collapsed="false">
      <c r="A86" s="360" t="s">
        <v>1049</v>
      </c>
      <c r="B86" s="360"/>
      <c r="C86" s="360"/>
      <c r="D86" s="360"/>
      <c r="E86" s="360"/>
      <c r="F86" s="360"/>
      <c r="G86" s="360"/>
      <c r="H86" s="360"/>
      <c r="I86" s="360"/>
    </row>
    <row r="87" customFormat="false" ht="12.75" hidden="false" customHeight="false" outlineLevel="0" collapsed="false">
      <c r="A87" s="360" t="s">
        <v>1050</v>
      </c>
      <c r="B87" s="360"/>
      <c r="C87" s="360"/>
      <c r="D87" s="360"/>
      <c r="E87" s="360"/>
      <c r="F87" s="360"/>
      <c r="G87" s="360"/>
      <c r="H87" s="360"/>
      <c r="I87" s="360"/>
    </row>
    <row r="88" customFormat="false" ht="12.75" hidden="false" customHeight="true" outlineLevel="0" collapsed="false">
      <c r="A88" s="361" t="s">
        <v>1051</v>
      </c>
      <c r="B88" s="361"/>
      <c r="C88" s="361"/>
      <c r="D88" s="361"/>
      <c r="E88" s="361"/>
      <c r="F88" s="361"/>
      <c r="G88" s="361"/>
      <c r="H88" s="361"/>
      <c r="I88" s="361"/>
    </row>
    <row r="89" customFormat="false" ht="15.75" hidden="false" customHeight="false" outlineLevel="0" collapsed="false">
      <c r="A89" s="341"/>
      <c r="B89" s="341"/>
      <c r="C89" s="341"/>
      <c r="D89" s="341"/>
      <c r="E89" s="341"/>
      <c r="F89" s="341"/>
      <c r="G89" s="341"/>
      <c r="H89" s="341"/>
      <c r="I89" s="341"/>
    </row>
    <row r="90" customFormat="false" ht="12.75" hidden="false" customHeight="true" outlineLevel="0" collapsed="false">
      <c r="A90" s="362" t="s">
        <v>1052</v>
      </c>
      <c r="B90" s="362"/>
      <c r="C90" s="362"/>
      <c r="D90" s="362"/>
      <c r="E90" s="362"/>
      <c r="F90" s="362"/>
      <c r="G90" s="362"/>
      <c r="H90" s="362"/>
      <c r="I90" s="362"/>
    </row>
    <row r="91" customFormat="false" ht="12.75" hidden="false" customHeight="true" outlineLevel="0" collapsed="false">
      <c r="A91" s="363" t="s">
        <v>1053</v>
      </c>
      <c r="B91" s="363"/>
      <c r="C91" s="363"/>
      <c r="D91" s="363"/>
      <c r="E91" s="363"/>
      <c r="F91" s="363"/>
      <c r="G91" s="363"/>
      <c r="H91" s="363"/>
      <c r="I91" s="363"/>
    </row>
    <row r="92" customFormat="false" ht="12.75" hidden="false" customHeight="false" outlineLevel="0" collapsed="false">
      <c r="A92" s="364"/>
      <c r="B92" s="364"/>
      <c r="C92" s="364"/>
      <c r="D92" s="364"/>
      <c r="E92" s="364"/>
      <c r="F92" s="364"/>
      <c r="G92" s="364"/>
      <c r="H92" s="364"/>
      <c r="I92" s="364"/>
    </row>
    <row r="93" customFormat="false" ht="15" hidden="false" customHeight="false" outlineLevel="0" collapsed="false">
      <c r="A93" s="365"/>
      <c r="B93" s="365"/>
      <c r="C93" s="365"/>
      <c r="D93" s="365"/>
      <c r="E93" s="365"/>
      <c r="F93" s="365"/>
      <c r="G93" s="365"/>
      <c r="H93" s="365"/>
      <c r="I93" s="365"/>
    </row>
    <row r="94" customFormat="false" ht="15.75" hidden="false" customHeight="false" outlineLevel="0" collapsed="false">
      <c r="A94" s="366"/>
      <c r="B94" s="366"/>
      <c r="C94" s="366"/>
      <c r="D94" s="366"/>
      <c r="E94" s="366"/>
      <c r="F94" s="366"/>
      <c r="G94" s="366"/>
      <c r="H94" s="366"/>
      <c r="I94" s="366"/>
    </row>
    <row r="95" customFormat="false" ht="15" hidden="false" customHeight="false" outlineLevel="0" collapsed="false">
      <c r="A95" s="365"/>
      <c r="B95" s="365"/>
      <c r="C95" s="365"/>
      <c r="D95" s="365"/>
      <c r="E95" s="365"/>
      <c r="F95" s="365"/>
      <c r="G95" s="365"/>
      <c r="H95" s="365"/>
      <c r="I95" s="365"/>
    </row>
    <row r="96" customFormat="false" ht="15" hidden="false" customHeight="false" outlineLevel="0" collapsed="false">
      <c r="A96" s="365"/>
      <c r="B96" s="365"/>
      <c r="C96" s="365"/>
      <c r="D96" s="365"/>
      <c r="E96" s="365"/>
      <c r="F96" s="365"/>
      <c r="G96" s="365"/>
      <c r="H96" s="365"/>
      <c r="I96" s="365"/>
    </row>
  </sheetData>
  <mergeCells count="102">
    <mergeCell ref="A1:I1"/>
    <mergeCell ref="A2:I2"/>
    <mergeCell ref="A3:I3"/>
    <mergeCell ref="A4:I4"/>
    <mergeCell ref="A5:I5"/>
    <mergeCell ref="A6:I6"/>
    <mergeCell ref="A7:I7"/>
    <mergeCell ref="A8:I8"/>
    <mergeCell ref="A10:I10"/>
    <mergeCell ref="A11:I11"/>
    <mergeCell ref="A12:D12"/>
    <mergeCell ref="E12:I12"/>
    <mergeCell ref="A13:D13"/>
    <mergeCell ref="E13:I13"/>
    <mergeCell ref="A14:D14"/>
    <mergeCell ref="E14:I14"/>
    <mergeCell ref="A15:D15"/>
    <mergeCell ref="E15:I15"/>
    <mergeCell ref="A16:D16"/>
    <mergeCell ref="E16:I16"/>
    <mergeCell ref="A17:D17"/>
    <mergeCell ref="E17:I17"/>
    <mergeCell ref="A18:D18"/>
    <mergeCell ref="E18:I18"/>
    <mergeCell ref="A19:D19"/>
    <mergeCell ref="E19:I19"/>
    <mergeCell ref="A20:D20"/>
    <mergeCell ref="E20:I20"/>
    <mergeCell ref="A21:D21"/>
    <mergeCell ref="E21:I21"/>
    <mergeCell ref="A22:D22"/>
    <mergeCell ref="E22:I22"/>
    <mergeCell ref="A23:D23"/>
    <mergeCell ref="E23:I23"/>
    <mergeCell ref="A24:D24"/>
    <mergeCell ref="E24:I24"/>
    <mergeCell ref="A25:I25"/>
    <mergeCell ref="A26:I26"/>
    <mergeCell ref="A27:I27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50:I50"/>
    <mergeCell ref="A51:I51"/>
    <mergeCell ref="A52:I52"/>
    <mergeCell ref="A53:I53"/>
    <mergeCell ref="A54:I54"/>
    <mergeCell ref="A55:I55"/>
    <mergeCell ref="A56:I56"/>
    <mergeCell ref="A57:I57"/>
    <mergeCell ref="A59:I59"/>
    <mergeCell ref="A60:I60"/>
    <mergeCell ref="A61:D61"/>
    <mergeCell ref="E61:I61"/>
    <mergeCell ref="A62:D62"/>
    <mergeCell ref="E62:I62"/>
    <mergeCell ref="A63:D63"/>
    <mergeCell ref="E63:I63"/>
    <mergeCell ref="A64:D64"/>
    <mergeCell ref="E64:I64"/>
    <mergeCell ref="A65:D65"/>
    <mergeCell ref="E65:I65"/>
    <mergeCell ref="A66:D66"/>
    <mergeCell ref="E66:I66"/>
    <mergeCell ref="A67:D67"/>
    <mergeCell ref="E67:I67"/>
    <mergeCell ref="A68:D68"/>
    <mergeCell ref="E68:I68"/>
    <mergeCell ref="A69:D69"/>
    <mergeCell ref="E69:I69"/>
    <mergeCell ref="A70:D70"/>
    <mergeCell ref="E70:I70"/>
    <mergeCell ref="A71:D71"/>
    <mergeCell ref="E71:I71"/>
    <mergeCell ref="A72:D72"/>
    <mergeCell ref="E72:I72"/>
    <mergeCell ref="A73:D73"/>
    <mergeCell ref="E73:I73"/>
    <mergeCell ref="A74:I74"/>
    <mergeCell ref="A75:I75"/>
    <mergeCell ref="A76:I76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17:25:51Z</dcterms:created>
  <dc:creator>Usuario</dc:creator>
  <dc:description/>
  <dc:language>en-US</dc:language>
  <cp:lastModifiedBy>User</cp:lastModifiedBy>
  <cp:lastPrinted>2023-01-24T13:53:23Z</cp:lastPrinted>
  <dcterms:modified xsi:type="dcterms:W3CDTF">2023-02-13T20:03:52Z</dcterms:modified>
  <cp:revision>0</cp:revision>
  <dc:subject/>
  <dc:title/>
</cp:coreProperties>
</file>